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6</c:f>
              <c:numCache>
                <c:formatCode>General</c:formatCode>
                <c:ptCount val="1675"/>
                <c:pt idx="0">
                  <c:v>43.0345878601074</c:v>
                </c:pt>
                <c:pt idx="1">
                  <c:v>43.0443840026856</c:v>
                </c:pt>
                <c:pt idx="2">
                  <c:v>43.0529479980469</c:v>
                </c:pt>
                <c:pt idx="3">
                  <c:v>43.0676155090332</c:v>
                </c:pt>
                <c:pt idx="4">
                  <c:v>43.0749626159668</c:v>
                </c:pt>
                <c:pt idx="5">
                  <c:v>43.0810775756836</c:v>
                </c:pt>
                <c:pt idx="6">
                  <c:v>43.0932960510254</c:v>
                </c:pt>
                <c:pt idx="7">
                  <c:v>43.1214408874512</c:v>
                </c:pt>
                <c:pt idx="8">
                  <c:v>43.1238861083984</c:v>
                </c:pt>
                <c:pt idx="9">
                  <c:v>43.1287727355957</c:v>
                </c:pt>
                <c:pt idx="10">
                  <c:v>43.138557434082</c:v>
                </c:pt>
                <c:pt idx="11">
                  <c:v>43.1397857666016</c:v>
                </c:pt>
                <c:pt idx="12">
                  <c:v>43.1507873535156</c:v>
                </c:pt>
                <c:pt idx="13">
                  <c:v>43.1569023132324</c:v>
                </c:pt>
                <c:pt idx="14">
                  <c:v>43.1666870117188</c:v>
                </c:pt>
                <c:pt idx="15">
                  <c:v>43.1703643798828</c:v>
                </c:pt>
                <c:pt idx="16">
                  <c:v>43.1801490783691</c:v>
                </c:pt>
                <c:pt idx="17">
                  <c:v>43.1887130737305</c:v>
                </c:pt>
                <c:pt idx="18">
                  <c:v>43.1899299621582</c:v>
                </c:pt>
                <c:pt idx="19">
                  <c:v>43.1948280334473</c:v>
                </c:pt>
                <c:pt idx="20">
                  <c:v>43.2021598815918</c:v>
                </c:pt>
                <c:pt idx="21">
                  <c:v>43.2021598815918</c:v>
                </c:pt>
                <c:pt idx="22">
                  <c:v>43.2119445800781</c:v>
                </c:pt>
                <c:pt idx="23">
                  <c:v>43.2192764282227</c:v>
                </c:pt>
                <c:pt idx="24">
                  <c:v>43.222957611084</c:v>
                </c:pt>
                <c:pt idx="25">
                  <c:v>43.2339668273926</c:v>
                </c:pt>
                <c:pt idx="26">
                  <c:v>43.2364158630371</c:v>
                </c:pt>
                <c:pt idx="27">
                  <c:v>43.2400856018066</c:v>
                </c:pt>
                <c:pt idx="28">
                  <c:v>43.2498664855957</c:v>
                </c:pt>
                <c:pt idx="29">
                  <c:v>43.2523155212402</c:v>
                </c:pt>
                <c:pt idx="30">
                  <c:v>43.2633285522461</c:v>
                </c:pt>
                <c:pt idx="31">
                  <c:v>43.2706604003906</c:v>
                </c:pt>
                <c:pt idx="32">
                  <c:v>43.2792129516602</c:v>
                </c:pt>
                <c:pt idx="33">
                  <c:v>43.2877769470215</c:v>
                </c:pt>
                <c:pt idx="34">
                  <c:v>43.290225982666</c:v>
                </c:pt>
                <c:pt idx="35">
                  <c:v>43.2975578308106</c:v>
                </c:pt>
                <c:pt idx="36">
                  <c:v>43.3085708618164</c:v>
                </c:pt>
                <c:pt idx="37">
                  <c:v>43.3146858215332</c:v>
                </c:pt>
                <c:pt idx="38">
                  <c:v>43.3244667053223</c:v>
                </c:pt>
                <c:pt idx="39">
                  <c:v>43.3269157409668</c:v>
                </c:pt>
                <c:pt idx="40">
                  <c:v>43.3379287719727</c:v>
                </c:pt>
                <c:pt idx="41">
                  <c:v>43.3440437316895</c:v>
                </c:pt>
                <c:pt idx="42">
                  <c:v>43.352596282959</c:v>
                </c:pt>
                <c:pt idx="43">
                  <c:v>43.3611602783203</c:v>
                </c:pt>
                <c:pt idx="44">
                  <c:v>43.3611602783203</c:v>
                </c:pt>
                <c:pt idx="45">
                  <c:v>43.3660430908203</c:v>
                </c:pt>
                <c:pt idx="46">
                  <c:v>43.378288269043</c:v>
                </c:pt>
                <c:pt idx="47">
                  <c:v>43.3770561218262</c:v>
                </c:pt>
                <c:pt idx="48">
                  <c:v>43.388069152832</c:v>
                </c:pt>
                <c:pt idx="49">
                  <c:v>43.3954010009766</c:v>
                </c:pt>
                <c:pt idx="50">
                  <c:v>43.392951965332</c:v>
                </c:pt>
                <c:pt idx="51">
                  <c:v>43.4064140319824</c:v>
                </c:pt>
                <c:pt idx="52">
                  <c:v>43.4088516235352</c:v>
                </c:pt>
                <c:pt idx="53">
                  <c:v>43.4125289916992</c:v>
                </c:pt>
                <c:pt idx="54">
                  <c:v>43.4259872436523</c:v>
                </c:pt>
                <c:pt idx="55">
                  <c:v>43.4357681274414</c:v>
                </c:pt>
                <c:pt idx="56">
                  <c:v>43.4382171630859</c:v>
                </c:pt>
                <c:pt idx="57">
                  <c:v>43.4467811584473</c:v>
                </c:pt>
                <c:pt idx="58">
                  <c:v>43.4467811584473</c:v>
                </c:pt>
                <c:pt idx="59">
                  <c:v>43.4553337097168</c:v>
                </c:pt>
                <c:pt idx="60">
                  <c:v>43.4602279663086</c:v>
                </c:pt>
                <c:pt idx="61">
                  <c:v>43.4651260375977</c:v>
                </c:pt>
                <c:pt idx="62">
                  <c:v>43.4724578857422</c:v>
                </c:pt>
                <c:pt idx="63">
                  <c:v>43.4834709167481</c:v>
                </c:pt>
                <c:pt idx="64">
                  <c:v>43.4846878051758</c:v>
                </c:pt>
                <c:pt idx="65">
                  <c:v>43.4871368408203</c:v>
                </c:pt>
                <c:pt idx="66">
                  <c:v>43.4920234680176</c:v>
                </c:pt>
                <c:pt idx="67">
                  <c:v>43.4969177246094</c:v>
                </c:pt>
                <c:pt idx="68">
                  <c:v>43.5079193115234</c:v>
                </c:pt>
                <c:pt idx="69">
                  <c:v>43.5079193115234</c:v>
                </c:pt>
                <c:pt idx="70">
                  <c:v>43.5164794921875</c:v>
                </c:pt>
                <c:pt idx="71">
                  <c:v>43.5201606750488</c:v>
                </c:pt>
                <c:pt idx="72">
                  <c:v>43.5225944519043</c:v>
                </c:pt>
                <c:pt idx="73">
                  <c:v>43.5274925231934</c:v>
                </c:pt>
                <c:pt idx="74">
                  <c:v>43.5299415588379</c:v>
                </c:pt>
                <c:pt idx="75">
                  <c:v>43.538501739502</c:v>
                </c:pt>
                <c:pt idx="76">
                  <c:v>43.5482864379883</c:v>
                </c:pt>
                <c:pt idx="77">
                  <c:v>43.5507202148438</c:v>
                </c:pt>
                <c:pt idx="78">
                  <c:v>43.554386138916</c:v>
                </c:pt>
                <c:pt idx="79">
                  <c:v>43.5617332458496</c:v>
                </c:pt>
                <c:pt idx="80">
                  <c:v>43.5617332458496</c:v>
                </c:pt>
                <c:pt idx="81">
                  <c:v>43.5715141296387</c:v>
                </c:pt>
                <c:pt idx="82">
                  <c:v>43.5739631652832</c:v>
                </c:pt>
                <c:pt idx="83">
                  <c:v>43.5776290893555</c:v>
                </c:pt>
                <c:pt idx="84">
                  <c:v>43.5800743103027</c:v>
                </c:pt>
                <c:pt idx="85">
                  <c:v>43.5837440490723</c:v>
                </c:pt>
                <c:pt idx="86">
                  <c:v>43.5886268615723</c:v>
                </c:pt>
                <c:pt idx="87">
                  <c:v>43.5923042297363</c:v>
                </c:pt>
                <c:pt idx="88">
                  <c:v>43.5959701538086</c:v>
                </c:pt>
                <c:pt idx="89">
                  <c:v>43.6020736694336</c:v>
                </c:pt>
                <c:pt idx="90">
                  <c:v>43.6106376647949</c:v>
                </c:pt>
                <c:pt idx="91">
                  <c:v>43.6106376647949</c:v>
                </c:pt>
                <c:pt idx="92">
                  <c:v>43.6179924011231</c:v>
                </c:pt>
                <c:pt idx="93">
                  <c:v>43.6216583251953</c:v>
                </c:pt>
                <c:pt idx="94">
                  <c:v>43.6265563964844</c:v>
                </c:pt>
                <c:pt idx="95">
                  <c:v>43.6302223205566</c:v>
                </c:pt>
                <c:pt idx="96">
                  <c:v>43.6326713562012</c:v>
                </c:pt>
                <c:pt idx="97">
                  <c:v>43.6363372802734</c:v>
                </c:pt>
                <c:pt idx="98">
                  <c:v>43.6424522399902</c:v>
                </c:pt>
                <c:pt idx="99">
                  <c:v>43.6400032043457</c:v>
                </c:pt>
                <c:pt idx="100">
                  <c:v>43.6473350524902</c:v>
                </c:pt>
                <c:pt idx="101">
                  <c:v>43.6522331237793</c:v>
                </c:pt>
                <c:pt idx="102">
                  <c:v>43.6510124206543</c:v>
                </c:pt>
                <c:pt idx="103">
                  <c:v>43.6620140075684</c:v>
                </c:pt>
                <c:pt idx="104">
                  <c:v>43.6632308959961</c:v>
                </c:pt>
                <c:pt idx="105">
                  <c:v>43.6705741882324</c:v>
                </c:pt>
                <c:pt idx="106">
                  <c:v>43.6766891479492</c:v>
                </c:pt>
                <c:pt idx="107">
                  <c:v>43.6717948913574</c:v>
                </c:pt>
                <c:pt idx="108">
                  <c:v>43.6827926635742</c:v>
                </c:pt>
                <c:pt idx="109">
                  <c:v>43.6864700317383</c:v>
                </c:pt>
                <c:pt idx="110">
                  <c:v>43.6840209960938</c:v>
                </c:pt>
                <c:pt idx="111">
                  <c:v>43.6938018798828</c:v>
                </c:pt>
                <c:pt idx="112">
                  <c:v>43.6962509155273</c:v>
                </c:pt>
                <c:pt idx="113">
                  <c:v>43.7011337280273</c:v>
                </c:pt>
                <c:pt idx="114">
                  <c:v>43.7096977233887</c:v>
                </c:pt>
                <c:pt idx="115">
                  <c:v>43.7084808349609</c:v>
                </c:pt>
                <c:pt idx="116">
                  <c:v>43.7109260559082</c:v>
                </c:pt>
                <c:pt idx="117">
                  <c:v>43.7145919799805</c:v>
                </c:pt>
                <c:pt idx="118">
                  <c:v>43.7109260559082</c:v>
                </c:pt>
                <c:pt idx="119">
                  <c:v>43.7158126831055</c:v>
                </c:pt>
                <c:pt idx="120">
                  <c:v>43.7231559753418</c:v>
                </c:pt>
                <c:pt idx="121">
                  <c:v>43.7243728637695</c:v>
                </c:pt>
                <c:pt idx="122">
                  <c:v>43.7292709350586</c:v>
                </c:pt>
                <c:pt idx="123">
                  <c:v>43.7317161560059</c:v>
                </c:pt>
                <c:pt idx="124">
                  <c:v>43.7304878234863</c:v>
                </c:pt>
                <c:pt idx="125">
                  <c:v>43.7390518188477</c:v>
                </c:pt>
                <c:pt idx="126">
                  <c:v>43.7463836669922</c:v>
                </c:pt>
                <c:pt idx="127">
                  <c:v>43.7451629638672</c:v>
                </c:pt>
                <c:pt idx="128">
                  <c:v>43.7524948120117</c:v>
                </c:pt>
                <c:pt idx="129">
                  <c:v>43.7537155151367</c:v>
                </c:pt>
                <c:pt idx="130">
                  <c:v>43.7500610351563</c:v>
                </c:pt>
                <c:pt idx="131">
                  <c:v>43.7573928833008</c:v>
                </c:pt>
                <c:pt idx="132">
                  <c:v>43.7549438476563</c:v>
                </c:pt>
                <c:pt idx="133">
                  <c:v>43.7586097717285</c:v>
                </c:pt>
                <c:pt idx="134">
                  <c:v>43.7647247314453</c:v>
                </c:pt>
                <c:pt idx="135">
                  <c:v>43.7622756958008</c:v>
                </c:pt>
                <c:pt idx="136">
                  <c:v>43.7671737670898</c:v>
                </c:pt>
                <c:pt idx="137">
                  <c:v>43.7720565795898</c:v>
                </c:pt>
                <c:pt idx="138">
                  <c:v>43.7696075439453</c:v>
                </c:pt>
                <c:pt idx="139">
                  <c:v>43.7720565795898</c:v>
                </c:pt>
                <c:pt idx="140">
                  <c:v>43.7769546508789</c:v>
                </c:pt>
                <c:pt idx="141">
                  <c:v>43.7757339477539</c:v>
                </c:pt>
                <c:pt idx="142">
                  <c:v>43.7806205749512</c:v>
                </c:pt>
                <c:pt idx="143">
                  <c:v>43.7842979431152</c:v>
                </c:pt>
                <c:pt idx="144">
                  <c:v>43.7830657958984</c:v>
                </c:pt>
                <c:pt idx="145">
                  <c:v>43.7891807556152</c:v>
                </c:pt>
                <c:pt idx="146">
                  <c:v>43.790397644043</c:v>
                </c:pt>
                <c:pt idx="147">
                  <c:v>43.790397644043</c:v>
                </c:pt>
                <c:pt idx="148">
                  <c:v>43.7989616394043</c:v>
                </c:pt>
                <c:pt idx="149">
                  <c:v>43.8038558959961</c:v>
                </c:pt>
                <c:pt idx="150">
                  <c:v>43.8038558959961</c:v>
                </c:pt>
                <c:pt idx="151">
                  <c:v>43.8112030029297</c:v>
                </c:pt>
                <c:pt idx="152">
                  <c:v>43.8099822998047</c:v>
                </c:pt>
                <c:pt idx="153">
                  <c:v>43.8160972595215</c:v>
                </c:pt>
                <c:pt idx="154">
                  <c:v>43.8197631835938</c:v>
                </c:pt>
                <c:pt idx="155">
                  <c:v>43.8246459960938</c:v>
                </c:pt>
                <c:pt idx="156">
                  <c:v>43.8319892883301</c:v>
                </c:pt>
                <c:pt idx="157">
                  <c:v>43.8332099914551</c:v>
                </c:pt>
                <c:pt idx="158">
                  <c:v>43.8417701721191</c:v>
                </c:pt>
                <c:pt idx="159">
                  <c:v>43.8442192077637</c:v>
                </c:pt>
                <c:pt idx="160">
                  <c:v>43.8442192077637</c:v>
                </c:pt>
                <c:pt idx="161">
                  <c:v>43.8491020202637</c:v>
                </c:pt>
                <c:pt idx="162">
                  <c:v>43.8466682434082</c:v>
                </c:pt>
                <c:pt idx="163">
                  <c:v>43.8515510559082</c:v>
                </c:pt>
                <c:pt idx="164">
                  <c:v>43.8515510559082</c:v>
                </c:pt>
                <c:pt idx="165">
                  <c:v>43.8564338684082</c:v>
                </c:pt>
                <c:pt idx="166">
                  <c:v>43.857666015625</c:v>
                </c:pt>
                <c:pt idx="167">
                  <c:v>43.8588829040527</c:v>
                </c:pt>
                <c:pt idx="168">
                  <c:v>43.8588829040527</c:v>
                </c:pt>
                <c:pt idx="169">
                  <c:v>43.8601112365723</c:v>
                </c:pt>
                <c:pt idx="170">
                  <c:v>43.8625602722168</c:v>
                </c:pt>
                <c:pt idx="171">
                  <c:v>43.8637771606445</c:v>
                </c:pt>
                <c:pt idx="172">
                  <c:v>43.8649978637695</c:v>
                </c:pt>
                <c:pt idx="173">
                  <c:v>43.8674430847168</c:v>
                </c:pt>
                <c:pt idx="174">
                  <c:v>43.8698921203613</c:v>
                </c:pt>
                <c:pt idx="175">
                  <c:v>43.8698921203613</c:v>
                </c:pt>
                <c:pt idx="176">
                  <c:v>43.8698921203613</c:v>
                </c:pt>
                <c:pt idx="177">
                  <c:v>43.8723411560059</c:v>
                </c:pt>
                <c:pt idx="178">
                  <c:v>43.8747749328613</c:v>
                </c:pt>
                <c:pt idx="179">
                  <c:v>43.8760070800781</c:v>
                </c:pt>
                <c:pt idx="180">
                  <c:v>43.8784561157227</c:v>
                </c:pt>
                <c:pt idx="181">
                  <c:v>43.8833389282227</c:v>
                </c:pt>
                <c:pt idx="182">
                  <c:v>43.8821220397949</c:v>
                </c:pt>
                <c:pt idx="183">
                  <c:v>43.8857879638672</c:v>
                </c:pt>
                <c:pt idx="184">
                  <c:v>43.8870162963867</c:v>
                </c:pt>
                <c:pt idx="185">
                  <c:v>43.8870162963867</c:v>
                </c:pt>
                <c:pt idx="186">
                  <c:v>43.895565032959</c:v>
                </c:pt>
                <c:pt idx="187">
                  <c:v>43.8931198120117</c:v>
                </c:pt>
                <c:pt idx="188">
                  <c:v>43.8967971801758</c:v>
                </c:pt>
                <c:pt idx="189">
                  <c:v>43.9041290283203</c:v>
                </c:pt>
                <c:pt idx="190">
                  <c:v>43.8992424011231</c:v>
                </c:pt>
                <c:pt idx="191">
                  <c:v>43.9041290283203</c:v>
                </c:pt>
                <c:pt idx="192">
                  <c:v>43.9114608764648</c:v>
                </c:pt>
                <c:pt idx="193">
                  <c:v>43.9065742492676</c:v>
                </c:pt>
                <c:pt idx="194">
                  <c:v>43.9151382446289</c:v>
                </c:pt>
                <c:pt idx="195">
                  <c:v>43.9163551330566</c:v>
                </c:pt>
                <c:pt idx="196">
                  <c:v>43.9126892089844</c:v>
                </c:pt>
                <c:pt idx="197">
                  <c:v>43.9261360168457</c:v>
                </c:pt>
                <c:pt idx="198">
                  <c:v>43.928581237793</c:v>
                </c:pt>
                <c:pt idx="199">
                  <c:v>43.9261360168457</c:v>
                </c:pt>
                <c:pt idx="200">
                  <c:v>43.929801940918</c:v>
                </c:pt>
                <c:pt idx="201">
                  <c:v>43.929801940918</c:v>
                </c:pt>
                <c:pt idx="202">
                  <c:v>43.929801940918</c:v>
                </c:pt>
                <c:pt idx="203">
                  <c:v>43.9322471618652</c:v>
                </c:pt>
                <c:pt idx="204">
                  <c:v>43.9359130859375</c:v>
                </c:pt>
                <c:pt idx="205">
                  <c:v>43.938362121582</c:v>
                </c:pt>
                <c:pt idx="206">
                  <c:v>43.9395790100098</c:v>
                </c:pt>
                <c:pt idx="207">
                  <c:v>43.9371337890625</c:v>
                </c:pt>
                <c:pt idx="208">
                  <c:v>43.933479309082</c:v>
                </c:pt>
                <c:pt idx="209">
                  <c:v>43.9432563781738</c:v>
                </c:pt>
                <c:pt idx="210">
                  <c:v>43.9469223022461</c:v>
                </c:pt>
                <c:pt idx="211">
                  <c:v>43.9456939697266</c:v>
                </c:pt>
                <c:pt idx="212">
                  <c:v>43.9542541503906</c:v>
                </c:pt>
                <c:pt idx="213">
                  <c:v>43.9542541503906</c:v>
                </c:pt>
                <c:pt idx="214">
                  <c:v>43.9493713378906</c:v>
                </c:pt>
                <c:pt idx="215">
                  <c:v>43.9567031860352</c:v>
                </c:pt>
                <c:pt idx="216">
                  <c:v>43.9542541503906</c:v>
                </c:pt>
                <c:pt idx="217">
                  <c:v>43.9567031860352</c:v>
                </c:pt>
                <c:pt idx="218">
                  <c:v>43.9640350341797</c:v>
                </c:pt>
                <c:pt idx="219">
                  <c:v>43.9603691101074</c:v>
                </c:pt>
                <c:pt idx="220">
                  <c:v>43.9579200744629</c:v>
                </c:pt>
                <c:pt idx="221">
                  <c:v>43.9603691101074</c:v>
                </c:pt>
                <c:pt idx="222">
                  <c:v>43.9554748535156</c:v>
                </c:pt>
                <c:pt idx="223">
                  <c:v>43.9554748535156</c:v>
                </c:pt>
                <c:pt idx="224">
                  <c:v>43.9615859985352</c:v>
                </c:pt>
                <c:pt idx="225">
                  <c:v>43.9554748535156</c:v>
                </c:pt>
                <c:pt idx="226">
                  <c:v>43.9579200744629</c:v>
                </c:pt>
                <c:pt idx="227">
                  <c:v>43.962818145752</c:v>
                </c:pt>
                <c:pt idx="228">
                  <c:v>43.9603691101074</c:v>
                </c:pt>
                <c:pt idx="229">
                  <c:v>43.9664840698242</c:v>
                </c:pt>
                <c:pt idx="230">
                  <c:v>43.9713668823242</c:v>
                </c:pt>
                <c:pt idx="231">
                  <c:v>43.9738159179688</c:v>
                </c:pt>
                <c:pt idx="232">
                  <c:v>43.9811592102051</c:v>
                </c:pt>
                <c:pt idx="233">
                  <c:v>43.9799270629883</c:v>
                </c:pt>
                <c:pt idx="234">
                  <c:v>43.9811592102051</c:v>
                </c:pt>
                <c:pt idx="235">
                  <c:v>43.9823760986328</c:v>
                </c:pt>
                <c:pt idx="236">
                  <c:v>43.9811592102051</c:v>
                </c:pt>
                <c:pt idx="237">
                  <c:v>43.9836044311523</c:v>
                </c:pt>
                <c:pt idx="238">
                  <c:v>43.9799270629883</c:v>
                </c:pt>
                <c:pt idx="239">
                  <c:v>43.976261138916</c:v>
                </c:pt>
                <c:pt idx="240">
                  <c:v>43.9799270629883</c:v>
                </c:pt>
                <c:pt idx="241">
                  <c:v>43.976261138916</c:v>
                </c:pt>
                <c:pt idx="242">
                  <c:v>43.9774932861328</c:v>
                </c:pt>
                <c:pt idx="243">
                  <c:v>43.9811592102051</c:v>
                </c:pt>
                <c:pt idx="244">
                  <c:v>43.9811592102051</c:v>
                </c:pt>
                <c:pt idx="245">
                  <c:v>43.9909362792969</c:v>
                </c:pt>
                <c:pt idx="246">
                  <c:v>43.9872703552246</c:v>
                </c:pt>
                <c:pt idx="247">
                  <c:v>43.9884910583496</c:v>
                </c:pt>
                <c:pt idx="248">
                  <c:v>43.9958457946777</c:v>
                </c:pt>
                <c:pt idx="249">
                  <c:v>43.9958457946777</c:v>
                </c:pt>
                <c:pt idx="250">
                  <c:v>43.99951171875</c:v>
                </c:pt>
                <c:pt idx="251">
                  <c:v>44.0044059753418</c:v>
                </c:pt>
                <c:pt idx="252">
                  <c:v>44.0007286071777</c:v>
                </c:pt>
                <c:pt idx="253">
                  <c:v>44.0031776428223</c:v>
                </c:pt>
                <c:pt idx="254">
                  <c:v>44.0031776428223</c:v>
                </c:pt>
                <c:pt idx="255">
                  <c:v>43.99951171875</c:v>
                </c:pt>
                <c:pt idx="256">
                  <c:v>44.0007286071777</c:v>
                </c:pt>
                <c:pt idx="257">
                  <c:v>44.0031776428223</c:v>
                </c:pt>
                <c:pt idx="258">
                  <c:v>44.0044059753418</c:v>
                </c:pt>
                <c:pt idx="259">
                  <c:v>44.0031776428223</c:v>
                </c:pt>
                <c:pt idx="260">
                  <c:v>44.0031776428223</c:v>
                </c:pt>
                <c:pt idx="261">
                  <c:v>44.0019569396973</c:v>
                </c:pt>
                <c:pt idx="262">
                  <c:v>44.0056114196777</c:v>
                </c:pt>
                <c:pt idx="263">
                  <c:v>44.0080604553223</c:v>
                </c:pt>
                <c:pt idx="264">
                  <c:v>44.0068435668945</c:v>
                </c:pt>
                <c:pt idx="265">
                  <c:v>44.0068435668945</c:v>
                </c:pt>
                <c:pt idx="266">
                  <c:v>44.0105094909668</c:v>
                </c:pt>
                <c:pt idx="267">
                  <c:v>44.0080604553223</c:v>
                </c:pt>
                <c:pt idx="268">
                  <c:v>44.0117378234863</c:v>
                </c:pt>
                <c:pt idx="269">
                  <c:v>44.0154037475586</c:v>
                </c:pt>
                <c:pt idx="270">
                  <c:v>44.0141716003418</c:v>
                </c:pt>
                <c:pt idx="271">
                  <c:v>44.0202980041504</c:v>
                </c:pt>
                <c:pt idx="272">
                  <c:v>44.0166206359863</c:v>
                </c:pt>
                <c:pt idx="273">
                  <c:v>44.0154037475586</c:v>
                </c:pt>
                <c:pt idx="274">
                  <c:v>44.0215148925781</c:v>
                </c:pt>
                <c:pt idx="275">
                  <c:v>44.0202980041504</c:v>
                </c:pt>
                <c:pt idx="276">
                  <c:v>44.0251808166504</c:v>
                </c:pt>
                <c:pt idx="277">
                  <c:v>44.0251808166504</c:v>
                </c:pt>
                <c:pt idx="278">
                  <c:v>44.0215148925781</c:v>
                </c:pt>
                <c:pt idx="279">
                  <c:v>44.0276298522949</c:v>
                </c:pt>
                <c:pt idx="280">
                  <c:v>44.0215148925781</c:v>
                </c:pt>
                <c:pt idx="281">
                  <c:v>44.0288467407227</c:v>
                </c:pt>
                <c:pt idx="282">
                  <c:v>44.0349617004395</c:v>
                </c:pt>
                <c:pt idx="283">
                  <c:v>44.0312957763672</c:v>
                </c:pt>
                <c:pt idx="284">
                  <c:v>44.0410766601563</c:v>
                </c:pt>
                <c:pt idx="285">
                  <c:v>44.0349617004395</c:v>
                </c:pt>
                <c:pt idx="286">
                  <c:v>44.0386390686035</c:v>
                </c:pt>
                <c:pt idx="287">
                  <c:v>44.0459709167481</c:v>
                </c:pt>
                <c:pt idx="288">
                  <c:v>44.0435218811035</c:v>
                </c:pt>
                <c:pt idx="289">
                  <c:v>44.0447425842285</c:v>
                </c:pt>
                <c:pt idx="290">
                  <c:v>44.0520820617676</c:v>
                </c:pt>
                <c:pt idx="291">
                  <c:v>44.0447425842285</c:v>
                </c:pt>
                <c:pt idx="292">
                  <c:v>44.0447425842285</c:v>
                </c:pt>
                <c:pt idx="293">
                  <c:v>44.0533027648926</c:v>
                </c:pt>
                <c:pt idx="294">
                  <c:v>44.0471878051758</c:v>
                </c:pt>
                <c:pt idx="295">
                  <c:v>44.0508537292481</c:v>
                </c:pt>
                <c:pt idx="296">
                  <c:v>44.0533027648926</c:v>
                </c:pt>
                <c:pt idx="297">
                  <c:v>44.0471878051758</c:v>
                </c:pt>
                <c:pt idx="298">
                  <c:v>44.0508537292481</c:v>
                </c:pt>
                <c:pt idx="299">
                  <c:v>44.0520820617676</c:v>
                </c:pt>
                <c:pt idx="300">
                  <c:v>44.0447425842285</c:v>
                </c:pt>
                <c:pt idx="301">
                  <c:v>44.0533027648926</c:v>
                </c:pt>
                <c:pt idx="302">
                  <c:v>44.0569801330566</c:v>
                </c:pt>
                <c:pt idx="303">
                  <c:v>44.0508537292481</c:v>
                </c:pt>
                <c:pt idx="304">
                  <c:v>44.0533027648926</c:v>
                </c:pt>
                <c:pt idx="305">
                  <c:v>44.0533027648926</c:v>
                </c:pt>
                <c:pt idx="306">
                  <c:v>44.0471878051758</c:v>
                </c:pt>
                <c:pt idx="307">
                  <c:v>44.0484199523926</c:v>
                </c:pt>
                <c:pt idx="308">
                  <c:v>44.0508537292481</c:v>
                </c:pt>
                <c:pt idx="309">
                  <c:v>44.0459709167481</c:v>
                </c:pt>
                <c:pt idx="310">
                  <c:v>44.0496368408203</c:v>
                </c:pt>
                <c:pt idx="311">
                  <c:v>44.0508537292481</c:v>
                </c:pt>
                <c:pt idx="312">
                  <c:v>44.0459709167481</c:v>
                </c:pt>
                <c:pt idx="313">
                  <c:v>44.0496368408203</c:v>
                </c:pt>
                <c:pt idx="314">
                  <c:v>44.0520820617676</c:v>
                </c:pt>
                <c:pt idx="315">
                  <c:v>44.0496368408203</c:v>
                </c:pt>
                <c:pt idx="316">
                  <c:v>44.0557479858398</c:v>
                </c:pt>
                <c:pt idx="317">
                  <c:v>44.0569801330566</c:v>
                </c:pt>
                <c:pt idx="318">
                  <c:v>44.0545310974121</c:v>
                </c:pt>
                <c:pt idx="319">
                  <c:v>44.0606346130371</c:v>
                </c:pt>
                <c:pt idx="320">
                  <c:v>44.0643119812012</c:v>
                </c:pt>
                <c:pt idx="321">
                  <c:v>44.0667457580566</c:v>
                </c:pt>
                <c:pt idx="322">
                  <c:v>44.0655288696289</c:v>
                </c:pt>
                <c:pt idx="323">
                  <c:v>44.0691947937012</c:v>
                </c:pt>
                <c:pt idx="324">
                  <c:v>44.0728721618652</c:v>
                </c:pt>
                <c:pt idx="325">
                  <c:v>44.0716438293457</c:v>
                </c:pt>
                <c:pt idx="326">
                  <c:v>44.0777549743652</c:v>
                </c:pt>
                <c:pt idx="327">
                  <c:v>44.0814208984375</c:v>
                </c:pt>
                <c:pt idx="328">
                  <c:v>44.0802040100098</c:v>
                </c:pt>
                <c:pt idx="329">
                  <c:v>44.078971862793</c:v>
                </c:pt>
                <c:pt idx="330">
                  <c:v>44.078971862793</c:v>
                </c:pt>
                <c:pt idx="331">
                  <c:v>44.0814208984375</c:v>
                </c:pt>
                <c:pt idx="332">
                  <c:v>44.083869934082</c:v>
                </c:pt>
                <c:pt idx="333">
                  <c:v>44.0814208984375</c:v>
                </c:pt>
                <c:pt idx="334">
                  <c:v>44.0863037109375</c:v>
                </c:pt>
                <c:pt idx="335">
                  <c:v>44.0875358581543</c:v>
                </c:pt>
                <c:pt idx="336">
                  <c:v>44.0863037109375</c:v>
                </c:pt>
                <c:pt idx="337">
                  <c:v>44.0899810791016</c:v>
                </c:pt>
                <c:pt idx="338">
                  <c:v>44.0936470031738</c:v>
                </c:pt>
                <c:pt idx="339">
                  <c:v>44.0948638916016</c:v>
                </c:pt>
                <c:pt idx="340">
                  <c:v>44.0960960388184</c:v>
                </c:pt>
                <c:pt idx="341">
                  <c:v>44.0936470031738</c:v>
                </c:pt>
                <c:pt idx="342">
                  <c:v>44.0985412597656</c:v>
                </c:pt>
                <c:pt idx="343">
                  <c:v>44.0997619628906</c:v>
                </c:pt>
                <c:pt idx="344">
                  <c:v>44.0973129272461</c:v>
                </c:pt>
                <c:pt idx="345">
                  <c:v>44.1058731079102</c:v>
                </c:pt>
                <c:pt idx="346">
                  <c:v>44.1046447753906</c:v>
                </c:pt>
                <c:pt idx="347">
                  <c:v>44.1009902954102</c:v>
                </c:pt>
                <c:pt idx="348">
                  <c:v>44.1058731079102</c:v>
                </c:pt>
                <c:pt idx="349">
                  <c:v>44.1046447753906</c:v>
                </c:pt>
                <c:pt idx="350">
                  <c:v>44.1034278869629</c:v>
                </c:pt>
                <c:pt idx="351">
                  <c:v>44.1058731079102</c:v>
                </c:pt>
                <c:pt idx="352">
                  <c:v>44.1058731079102</c:v>
                </c:pt>
                <c:pt idx="353">
                  <c:v>44.1083221435547</c:v>
                </c:pt>
                <c:pt idx="354">
                  <c:v>44.1046447753906</c:v>
                </c:pt>
                <c:pt idx="355">
                  <c:v>44.0985412597656</c:v>
                </c:pt>
                <c:pt idx="356">
                  <c:v>44.0997619628906</c:v>
                </c:pt>
                <c:pt idx="357">
                  <c:v>44.0973129272461</c:v>
                </c:pt>
                <c:pt idx="358">
                  <c:v>44.0973129272461</c:v>
                </c:pt>
                <c:pt idx="359">
                  <c:v>44.1009902954102</c:v>
                </c:pt>
                <c:pt idx="360">
                  <c:v>44.0960960388184</c:v>
                </c:pt>
                <c:pt idx="361">
                  <c:v>44.1022071838379</c:v>
                </c:pt>
                <c:pt idx="362">
                  <c:v>44.0973129272461</c:v>
                </c:pt>
                <c:pt idx="363">
                  <c:v>44.0936470031738</c:v>
                </c:pt>
                <c:pt idx="364">
                  <c:v>44.0997619628906</c:v>
                </c:pt>
                <c:pt idx="365">
                  <c:v>44.0997619628906</c:v>
                </c:pt>
                <c:pt idx="366">
                  <c:v>44.0985412597656</c:v>
                </c:pt>
                <c:pt idx="367">
                  <c:v>44.1034278869629</c:v>
                </c:pt>
                <c:pt idx="368">
                  <c:v>44.0997619628906</c:v>
                </c:pt>
                <c:pt idx="369">
                  <c:v>44.0997619628906</c:v>
                </c:pt>
                <c:pt idx="370">
                  <c:v>44.107105255127</c:v>
                </c:pt>
                <c:pt idx="371">
                  <c:v>44.1058731079102</c:v>
                </c:pt>
                <c:pt idx="372">
                  <c:v>44.0997619628906</c:v>
                </c:pt>
                <c:pt idx="373">
                  <c:v>44.107105255127</c:v>
                </c:pt>
                <c:pt idx="374">
                  <c:v>44.1083221435547</c:v>
                </c:pt>
                <c:pt idx="375">
                  <c:v>44.1009902954102</c:v>
                </c:pt>
                <c:pt idx="376">
                  <c:v>44.1058731079102</c:v>
                </c:pt>
                <c:pt idx="377">
                  <c:v>44.1022071838379</c:v>
                </c:pt>
                <c:pt idx="378">
                  <c:v>44.1009902954102</c:v>
                </c:pt>
                <c:pt idx="379">
                  <c:v>44.107105255127</c:v>
                </c:pt>
                <c:pt idx="380">
                  <c:v>44.1034278869629</c:v>
                </c:pt>
                <c:pt idx="381">
                  <c:v>44.0973129272461</c:v>
                </c:pt>
                <c:pt idx="382">
                  <c:v>44.1022071838379</c:v>
                </c:pt>
                <c:pt idx="383">
                  <c:v>44.1009902954102</c:v>
                </c:pt>
                <c:pt idx="384">
                  <c:v>44.0960960388184</c:v>
                </c:pt>
                <c:pt idx="385">
                  <c:v>44.1009902954102</c:v>
                </c:pt>
                <c:pt idx="386">
                  <c:v>44.1022071838379</c:v>
                </c:pt>
                <c:pt idx="387">
                  <c:v>44.1022071838379</c:v>
                </c:pt>
                <c:pt idx="388">
                  <c:v>44.1034278869629</c:v>
                </c:pt>
                <c:pt idx="389">
                  <c:v>44.1034278869629</c:v>
                </c:pt>
                <c:pt idx="390">
                  <c:v>44.1034278869629</c:v>
                </c:pt>
                <c:pt idx="391">
                  <c:v>44.1046447753906</c:v>
                </c:pt>
                <c:pt idx="392">
                  <c:v>44.1132049560547</c:v>
                </c:pt>
                <c:pt idx="393">
                  <c:v>44.1132049560547</c:v>
                </c:pt>
                <c:pt idx="394">
                  <c:v>44.1144371032715</c:v>
                </c:pt>
                <c:pt idx="395">
                  <c:v>44.1168823242188</c:v>
                </c:pt>
                <c:pt idx="396">
                  <c:v>44.1168823242188</c:v>
                </c:pt>
                <c:pt idx="397">
                  <c:v>44.1156539916992</c:v>
                </c:pt>
                <c:pt idx="398">
                  <c:v>44.1156539916992</c:v>
                </c:pt>
                <c:pt idx="399">
                  <c:v>44.1180992126465</c:v>
                </c:pt>
                <c:pt idx="400">
                  <c:v>44.1193199157715</c:v>
                </c:pt>
                <c:pt idx="401">
                  <c:v>44.1193199157715</c:v>
                </c:pt>
                <c:pt idx="402">
                  <c:v>44.1156539916992</c:v>
                </c:pt>
                <c:pt idx="403">
                  <c:v>44.1205368041992</c:v>
                </c:pt>
                <c:pt idx="404">
                  <c:v>44.1193199157715</c:v>
                </c:pt>
                <c:pt idx="405">
                  <c:v>44.1144371032715</c:v>
                </c:pt>
                <c:pt idx="406">
                  <c:v>44.1168823242188</c:v>
                </c:pt>
                <c:pt idx="407">
                  <c:v>44.1217651367188</c:v>
                </c:pt>
                <c:pt idx="408">
                  <c:v>44.1180992126465</c:v>
                </c:pt>
                <c:pt idx="409">
                  <c:v>44.1205368041992</c:v>
                </c:pt>
                <c:pt idx="410">
                  <c:v>44.1242141723633</c:v>
                </c:pt>
                <c:pt idx="411">
                  <c:v>44.1193199157715</c:v>
                </c:pt>
                <c:pt idx="412">
                  <c:v>44.1180992126465</c:v>
                </c:pt>
                <c:pt idx="413">
                  <c:v>44.1168823242188</c:v>
                </c:pt>
                <c:pt idx="414">
                  <c:v>44.1168823242188</c:v>
                </c:pt>
                <c:pt idx="415">
                  <c:v>44.1193199157715</c:v>
                </c:pt>
                <c:pt idx="416">
                  <c:v>44.1180992126465</c:v>
                </c:pt>
                <c:pt idx="417">
                  <c:v>44.1132049560547</c:v>
                </c:pt>
                <c:pt idx="418">
                  <c:v>44.111988067627</c:v>
                </c:pt>
                <c:pt idx="419">
                  <c:v>44.1095390319824</c:v>
                </c:pt>
                <c:pt idx="420">
                  <c:v>44.107105255127</c:v>
                </c:pt>
                <c:pt idx="421">
                  <c:v>44.1083221435547</c:v>
                </c:pt>
                <c:pt idx="422">
                  <c:v>44.1083221435547</c:v>
                </c:pt>
                <c:pt idx="423">
                  <c:v>44.1034278869629</c:v>
                </c:pt>
                <c:pt idx="424">
                  <c:v>44.1034278869629</c:v>
                </c:pt>
                <c:pt idx="425">
                  <c:v>44.1046447753906</c:v>
                </c:pt>
                <c:pt idx="426">
                  <c:v>44.107105255127</c:v>
                </c:pt>
                <c:pt idx="427">
                  <c:v>44.1168823242188</c:v>
                </c:pt>
                <c:pt idx="428">
                  <c:v>44.1144371032715</c:v>
                </c:pt>
                <c:pt idx="429">
                  <c:v>44.111988067627</c:v>
                </c:pt>
                <c:pt idx="430">
                  <c:v>44.1168823242188</c:v>
                </c:pt>
                <c:pt idx="431">
                  <c:v>44.1144371032715</c:v>
                </c:pt>
                <c:pt idx="432">
                  <c:v>44.1095390319824</c:v>
                </c:pt>
                <c:pt idx="433">
                  <c:v>44.1144371032715</c:v>
                </c:pt>
                <c:pt idx="434">
                  <c:v>44.1144371032715</c:v>
                </c:pt>
                <c:pt idx="435">
                  <c:v>44.111988067627</c:v>
                </c:pt>
                <c:pt idx="436">
                  <c:v>44.1058731079102</c:v>
                </c:pt>
                <c:pt idx="437">
                  <c:v>44.0960960388184</c:v>
                </c:pt>
                <c:pt idx="438">
                  <c:v>44.0973129272461</c:v>
                </c:pt>
                <c:pt idx="439">
                  <c:v>44.0924301147461</c:v>
                </c:pt>
                <c:pt idx="440">
                  <c:v>44.0875358581543</c:v>
                </c:pt>
                <c:pt idx="441">
                  <c:v>44.0924301147461</c:v>
                </c:pt>
                <c:pt idx="442">
                  <c:v>44.0887641906738</c:v>
                </c:pt>
                <c:pt idx="443">
                  <c:v>44.0912132263184</c:v>
                </c:pt>
                <c:pt idx="444">
                  <c:v>44.0936470031738</c:v>
                </c:pt>
                <c:pt idx="445">
                  <c:v>44.0887641906738</c:v>
                </c:pt>
                <c:pt idx="446">
                  <c:v>44.0912132263184</c:v>
                </c:pt>
                <c:pt idx="447">
                  <c:v>44.0924301147461</c:v>
                </c:pt>
                <c:pt idx="448">
                  <c:v>44.0875358581543</c:v>
                </c:pt>
                <c:pt idx="449">
                  <c:v>44.0924301147461</c:v>
                </c:pt>
                <c:pt idx="450">
                  <c:v>44.0875358581543</c:v>
                </c:pt>
                <c:pt idx="451">
                  <c:v>44.0863037109375</c:v>
                </c:pt>
                <c:pt idx="452">
                  <c:v>44.0887641906738</c:v>
                </c:pt>
                <c:pt idx="453">
                  <c:v>44.0802040100098</c:v>
                </c:pt>
                <c:pt idx="454">
                  <c:v>44.074089050293</c:v>
                </c:pt>
                <c:pt idx="455">
                  <c:v>44.0777549743652</c:v>
                </c:pt>
                <c:pt idx="456">
                  <c:v>44.0691947937012</c:v>
                </c:pt>
                <c:pt idx="457">
                  <c:v>44.0679664611816</c:v>
                </c:pt>
                <c:pt idx="458">
                  <c:v>44.0716438293457</c:v>
                </c:pt>
                <c:pt idx="459">
                  <c:v>44.0630798339844</c:v>
                </c:pt>
                <c:pt idx="460">
                  <c:v>44.0630798339844</c:v>
                </c:pt>
                <c:pt idx="461">
                  <c:v>44.0618629455566</c:v>
                </c:pt>
                <c:pt idx="462">
                  <c:v>44.0557479858398</c:v>
                </c:pt>
                <c:pt idx="463">
                  <c:v>44.0569801330566</c:v>
                </c:pt>
                <c:pt idx="464">
                  <c:v>44.0557479858398</c:v>
                </c:pt>
                <c:pt idx="465">
                  <c:v>44.0447425842285</c:v>
                </c:pt>
                <c:pt idx="466">
                  <c:v>44.0459709167481</c:v>
                </c:pt>
                <c:pt idx="467">
                  <c:v>44.0459709167481</c:v>
                </c:pt>
                <c:pt idx="468">
                  <c:v>44.0386390686035</c:v>
                </c:pt>
                <c:pt idx="469">
                  <c:v>44.042293548584</c:v>
                </c:pt>
                <c:pt idx="470">
                  <c:v>44.0410766601563</c:v>
                </c:pt>
                <c:pt idx="471">
                  <c:v>44.0349617004395</c:v>
                </c:pt>
                <c:pt idx="472">
                  <c:v>44.0349617004395</c:v>
                </c:pt>
                <c:pt idx="473">
                  <c:v>44.0398559570313</c:v>
                </c:pt>
                <c:pt idx="474">
                  <c:v>44.0337448120117</c:v>
                </c:pt>
                <c:pt idx="475">
                  <c:v>44.0386390686035</c:v>
                </c:pt>
                <c:pt idx="476">
                  <c:v>44.042293548584</c:v>
                </c:pt>
                <c:pt idx="477">
                  <c:v>44.0349617004395</c:v>
                </c:pt>
                <c:pt idx="478">
                  <c:v>44.0386390686035</c:v>
                </c:pt>
                <c:pt idx="479">
                  <c:v>44.0410766601563</c:v>
                </c:pt>
                <c:pt idx="480">
                  <c:v>44.036190032959</c:v>
                </c:pt>
                <c:pt idx="481">
                  <c:v>44.036190032959</c:v>
                </c:pt>
                <c:pt idx="482">
                  <c:v>44.0386390686035</c:v>
                </c:pt>
                <c:pt idx="483">
                  <c:v>44.0312957763672</c:v>
                </c:pt>
                <c:pt idx="484">
                  <c:v>44.037410736084</c:v>
                </c:pt>
                <c:pt idx="485">
                  <c:v>44.036190032959</c:v>
                </c:pt>
                <c:pt idx="486">
                  <c:v>44.036190032959</c:v>
                </c:pt>
                <c:pt idx="487">
                  <c:v>44.0337448120117</c:v>
                </c:pt>
                <c:pt idx="488">
                  <c:v>44.0300788879395</c:v>
                </c:pt>
                <c:pt idx="489">
                  <c:v>44.0312957763672</c:v>
                </c:pt>
                <c:pt idx="490">
                  <c:v>44.0312957763672</c:v>
                </c:pt>
                <c:pt idx="491">
                  <c:v>44.0276298522949</c:v>
                </c:pt>
                <c:pt idx="492">
                  <c:v>44.0300788879395</c:v>
                </c:pt>
                <c:pt idx="493">
                  <c:v>44.0251808166504</c:v>
                </c:pt>
                <c:pt idx="494">
                  <c:v>44.0239524841309</c:v>
                </c:pt>
                <c:pt idx="495">
                  <c:v>44.0202980041504</c:v>
                </c:pt>
                <c:pt idx="496">
                  <c:v>44.0141716003418</c:v>
                </c:pt>
                <c:pt idx="497">
                  <c:v>44.0154037475586</c:v>
                </c:pt>
                <c:pt idx="498">
                  <c:v>44.0166206359863</c:v>
                </c:pt>
                <c:pt idx="499">
                  <c:v>44.0080604553223</c:v>
                </c:pt>
                <c:pt idx="500">
                  <c:v>44.0092887878418</c:v>
                </c:pt>
                <c:pt idx="501">
                  <c:v>44.0080604553223</c:v>
                </c:pt>
                <c:pt idx="502">
                  <c:v>44.0019569396973</c:v>
                </c:pt>
                <c:pt idx="503">
                  <c:v>44.0019569396973</c:v>
                </c:pt>
                <c:pt idx="504">
                  <c:v>43.99951171875</c:v>
                </c:pt>
                <c:pt idx="505">
                  <c:v>43.9946136474609</c:v>
                </c:pt>
                <c:pt idx="506">
                  <c:v>43.9933967590332</c:v>
                </c:pt>
                <c:pt idx="507">
                  <c:v>43.9958457946777</c:v>
                </c:pt>
                <c:pt idx="508">
                  <c:v>43.9884910583496</c:v>
                </c:pt>
                <c:pt idx="509">
                  <c:v>43.9872703552246</c:v>
                </c:pt>
                <c:pt idx="510">
                  <c:v>43.9897079467773</c:v>
                </c:pt>
                <c:pt idx="511">
                  <c:v>43.9860534667969</c:v>
                </c:pt>
                <c:pt idx="512">
                  <c:v>43.9823760986328</c:v>
                </c:pt>
                <c:pt idx="513">
                  <c:v>43.9823760986328</c:v>
                </c:pt>
                <c:pt idx="514">
                  <c:v>43.9848251342773</c:v>
                </c:pt>
                <c:pt idx="515">
                  <c:v>43.9836044311523</c:v>
                </c:pt>
                <c:pt idx="516">
                  <c:v>43.9836044311523</c:v>
                </c:pt>
                <c:pt idx="517">
                  <c:v>43.9811592102051</c:v>
                </c:pt>
                <c:pt idx="518">
                  <c:v>43.9750442504883</c:v>
                </c:pt>
                <c:pt idx="519">
                  <c:v>43.9738159179688</c:v>
                </c:pt>
                <c:pt idx="520">
                  <c:v>43.9725952148438</c:v>
                </c:pt>
                <c:pt idx="521">
                  <c:v>43.9689292907715</c:v>
                </c:pt>
                <c:pt idx="522">
                  <c:v>43.962818145752</c:v>
                </c:pt>
                <c:pt idx="523">
                  <c:v>43.9591522216797</c:v>
                </c:pt>
                <c:pt idx="524">
                  <c:v>43.9542541503906</c:v>
                </c:pt>
                <c:pt idx="525">
                  <c:v>43.9579200744629</c:v>
                </c:pt>
                <c:pt idx="526">
                  <c:v>43.9518203735352</c:v>
                </c:pt>
                <c:pt idx="527">
                  <c:v>43.9505882263184</c:v>
                </c:pt>
                <c:pt idx="528">
                  <c:v>43.9567031860352</c:v>
                </c:pt>
                <c:pt idx="529">
                  <c:v>43.9554748535156</c:v>
                </c:pt>
                <c:pt idx="530">
                  <c:v>43.9493713378906</c:v>
                </c:pt>
                <c:pt idx="531">
                  <c:v>43.9505882263184</c:v>
                </c:pt>
                <c:pt idx="532">
                  <c:v>43.9542541503906</c:v>
                </c:pt>
                <c:pt idx="533">
                  <c:v>43.9505882263184</c:v>
                </c:pt>
                <c:pt idx="534">
                  <c:v>43.9469223022461</c:v>
                </c:pt>
                <c:pt idx="535">
                  <c:v>43.9444770812988</c:v>
                </c:pt>
                <c:pt idx="536">
                  <c:v>43.9456939697266</c:v>
                </c:pt>
                <c:pt idx="537">
                  <c:v>43.9456939697266</c:v>
                </c:pt>
                <c:pt idx="538">
                  <c:v>43.9359130859375</c:v>
                </c:pt>
                <c:pt idx="539">
                  <c:v>43.933479309082</c:v>
                </c:pt>
                <c:pt idx="540">
                  <c:v>43.9371337890625</c:v>
                </c:pt>
                <c:pt idx="541">
                  <c:v>43.9322471618652</c:v>
                </c:pt>
                <c:pt idx="542">
                  <c:v>43.933479309082</c:v>
                </c:pt>
                <c:pt idx="543">
                  <c:v>43.9322471618652</c:v>
                </c:pt>
                <c:pt idx="544">
                  <c:v>43.923698425293</c:v>
                </c:pt>
                <c:pt idx="545">
                  <c:v>43.928581237793</c:v>
                </c:pt>
                <c:pt idx="546">
                  <c:v>43.923698425293</c:v>
                </c:pt>
                <c:pt idx="547">
                  <c:v>43.9200210571289</c:v>
                </c:pt>
                <c:pt idx="548">
                  <c:v>43.9249153137207</c:v>
                </c:pt>
                <c:pt idx="549">
                  <c:v>43.9200210571289</c:v>
                </c:pt>
                <c:pt idx="550">
                  <c:v>43.9126892089844</c:v>
                </c:pt>
                <c:pt idx="551">
                  <c:v>43.9151382446289</c:v>
                </c:pt>
                <c:pt idx="552">
                  <c:v>43.9090118408203</c:v>
                </c:pt>
                <c:pt idx="553">
                  <c:v>43.9090118408203</c:v>
                </c:pt>
                <c:pt idx="554">
                  <c:v>43.9163551330566</c:v>
                </c:pt>
                <c:pt idx="555">
                  <c:v>43.9077949523926</c:v>
                </c:pt>
                <c:pt idx="556">
                  <c:v>43.9090118408203</c:v>
                </c:pt>
                <c:pt idx="557">
                  <c:v>43.9139060974121</c:v>
                </c:pt>
                <c:pt idx="558">
                  <c:v>43.9090118408203</c:v>
                </c:pt>
                <c:pt idx="559">
                  <c:v>43.9102401733398</c:v>
                </c:pt>
                <c:pt idx="560">
                  <c:v>43.9175720214844</c:v>
                </c:pt>
                <c:pt idx="561">
                  <c:v>43.9151382446289</c:v>
                </c:pt>
                <c:pt idx="562">
                  <c:v>43.9163551330566</c:v>
                </c:pt>
                <c:pt idx="563">
                  <c:v>43.9163551330566</c:v>
                </c:pt>
                <c:pt idx="564">
                  <c:v>43.9053573608398</c:v>
                </c:pt>
                <c:pt idx="565">
                  <c:v>43.9016799926758</c:v>
                </c:pt>
                <c:pt idx="566">
                  <c:v>43.8992424011231</c:v>
                </c:pt>
                <c:pt idx="567">
                  <c:v>43.8931198120117</c:v>
                </c:pt>
                <c:pt idx="568">
                  <c:v>43.8918991088867</c:v>
                </c:pt>
                <c:pt idx="569">
                  <c:v>43.8894653320313</c:v>
                </c:pt>
                <c:pt idx="570">
                  <c:v>43.8821220397949</c:v>
                </c:pt>
                <c:pt idx="571">
                  <c:v>43.8772239685059</c:v>
                </c:pt>
                <c:pt idx="572">
                  <c:v>43.8760070800781</c:v>
                </c:pt>
                <c:pt idx="573">
                  <c:v>43.8735580444336</c:v>
                </c:pt>
                <c:pt idx="574">
                  <c:v>43.8723411560059</c:v>
                </c:pt>
                <c:pt idx="575">
                  <c:v>43.8723411560059</c:v>
                </c:pt>
                <c:pt idx="576">
                  <c:v>43.8674430847168</c:v>
                </c:pt>
                <c:pt idx="577">
                  <c:v>43.8674430847168</c:v>
                </c:pt>
                <c:pt idx="578">
                  <c:v>43.8686752319336</c:v>
                </c:pt>
                <c:pt idx="579">
                  <c:v>43.8649978637695</c:v>
                </c:pt>
                <c:pt idx="580">
                  <c:v>43.8601112365723</c:v>
                </c:pt>
                <c:pt idx="581">
                  <c:v>43.8649978637695</c:v>
                </c:pt>
                <c:pt idx="582">
                  <c:v>43.8613319396973</c:v>
                </c:pt>
                <c:pt idx="583">
                  <c:v>43.8564338684082</c:v>
                </c:pt>
                <c:pt idx="584">
                  <c:v>43.8564338684082</c:v>
                </c:pt>
                <c:pt idx="585">
                  <c:v>43.857666015625</c:v>
                </c:pt>
                <c:pt idx="586">
                  <c:v>43.8564338684082</c:v>
                </c:pt>
                <c:pt idx="587">
                  <c:v>43.8564338684082</c:v>
                </c:pt>
                <c:pt idx="588">
                  <c:v>43.857666015625</c:v>
                </c:pt>
                <c:pt idx="589">
                  <c:v>43.8527793884277</c:v>
                </c:pt>
                <c:pt idx="590">
                  <c:v>43.8515510559082</c:v>
                </c:pt>
                <c:pt idx="591">
                  <c:v>43.8515510559082</c:v>
                </c:pt>
                <c:pt idx="592">
                  <c:v>43.8491020202637</c:v>
                </c:pt>
                <c:pt idx="593">
                  <c:v>43.8442192077637</c:v>
                </c:pt>
                <c:pt idx="594">
                  <c:v>43.8466682434082</c:v>
                </c:pt>
                <c:pt idx="595">
                  <c:v>43.8454360961914</c:v>
                </c:pt>
                <c:pt idx="596">
                  <c:v>43.8393249511719</c:v>
                </c:pt>
                <c:pt idx="597">
                  <c:v>43.8344383239746</c:v>
                </c:pt>
                <c:pt idx="598">
                  <c:v>43.8332099914551</c:v>
                </c:pt>
                <c:pt idx="599">
                  <c:v>43.8319892883301</c:v>
                </c:pt>
                <c:pt idx="600">
                  <c:v>43.8295440673828</c:v>
                </c:pt>
                <c:pt idx="601">
                  <c:v>43.8270950317383</c:v>
                </c:pt>
                <c:pt idx="602">
                  <c:v>43.8258781433106</c:v>
                </c:pt>
                <c:pt idx="603">
                  <c:v>43.823429107666</c:v>
                </c:pt>
                <c:pt idx="604">
                  <c:v>43.8209800720215</c:v>
                </c:pt>
                <c:pt idx="605">
                  <c:v>43.8173141479492</c:v>
                </c:pt>
                <c:pt idx="606">
                  <c:v>43.8160972595215</c:v>
                </c:pt>
                <c:pt idx="607">
                  <c:v>43.8112030029297</c:v>
                </c:pt>
                <c:pt idx="608">
                  <c:v>43.8087539672852</c:v>
                </c:pt>
                <c:pt idx="609">
                  <c:v>43.8112030029297</c:v>
                </c:pt>
                <c:pt idx="610">
                  <c:v>43.8087539672852</c:v>
                </c:pt>
                <c:pt idx="611">
                  <c:v>43.8075332641602</c:v>
                </c:pt>
                <c:pt idx="612">
                  <c:v>43.8099822998047</c:v>
                </c:pt>
                <c:pt idx="613">
                  <c:v>43.8038558959961</c:v>
                </c:pt>
                <c:pt idx="614">
                  <c:v>43.7965126037598</c:v>
                </c:pt>
                <c:pt idx="615">
                  <c:v>43.7965126037598</c:v>
                </c:pt>
                <c:pt idx="616">
                  <c:v>43.7965126037598</c:v>
                </c:pt>
                <c:pt idx="617">
                  <c:v>43.7940788269043</c:v>
                </c:pt>
                <c:pt idx="618">
                  <c:v>43.7940788269043</c:v>
                </c:pt>
                <c:pt idx="619">
                  <c:v>43.7928466796875</c:v>
                </c:pt>
                <c:pt idx="620">
                  <c:v>43.7891807556152</c:v>
                </c:pt>
                <c:pt idx="621">
                  <c:v>43.785514831543</c:v>
                </c:pt>
                <c:pt idx="622">
                  <c:v>43.7867317199707</c:v>
                </c:pt>
                <c:pt idx="623">
                  <c:v>43.7879524230957</c:v>
                </c:pt>
                <c:pt idx="624">
                  <c:v>43.7879524230957</c:v>
                </c:pt>
                <c:pt idx="625">
                  <c:v>43.7830657958984</c:v>
                </c:pt>
                <c:pt idx="626">
                  <c:v>43.7818489074707</c:v>
                </c:pt>
                <c:pt idx="627">
                  <c:v>43.7806205749512</c:v>
                </c:pt>
                <c:pt idx="628">
                  <c:v>43.7769546508789</c:v>
                </c:pt>
                <c:pt idx="629">
                  <c:v>43.7708396911621</c:v>
                </c:pt>
                <c:pt idx="630">
                  <c:v>43.7745056152344</c:v>
                </c:pt>
                <c:pt idx="631">
                  <c:v>43.7732887268066</c:v>
                </c:pt>
                <c:pt idx="632">
                  <c:v>43.7622756958008</c:v>
                </c:pt>
                <c:pt idx="633">
                  <c:v>43.7683906555176</c:v>
                </c:pt>
                <c:pt idx="634">
                  <c:v>43.7671737670898</c:v>
                </c:pt>
                <c:pt idx="635">
                  <c:v>43.7622756958008</c:v>
                </c:pt>
                <c:pt idx="636">
                  <c:v>43.7647247314453</c:v>
                </c:pt>
                <c:pt idx="637">
                  <c:v>43.7598304748535</c:v>
                </c:pt>
                <c:pt idx="638">
                  <c:v>43.7573928833008</c:v>
                </c:pt>
                <c:pt idx="639">
                  <c:v>43.7586097717285</c:v>
                </c:pt>
                <c:pt idx="640">
                  <c:v>43.7537155151367</c:v>
                </c:pt>
                <c:pt idx="641">
                  <c:v>43.7537155151367</c:v>
                </c:pt>
                <c:pt idx="642">
                  <c:v>43.7549438476563</c:v>
                </c:pt>
                <c:pt idx="643">
                  <c:v>43.7476119995117</c:v>
                </c:pt>
                <c:pt idx="644">
                  <c:v>43.7500610351563</c:v>
                </c:pt>
                <c:pt idx="645">
                  <c:v>43.7488288879395</c:v>
                </c:pt>
                <c:pt idx="646">
                  <c:v>43.7476119995117</c:v>
                </c:pt>
                <c:pt idx="647">
                  <c:v>43.7524948120117</c:v>
                </c:pt>
                <c:pt idx="648">
                  <c:v>43.7463836669922</c:v>
                </c:pt>
                <c:pt idx="649">
                  <c:v>43.7476119995117</c:v>
                </c:pt>
                <c:pt idx="650">
                  <c:v>43.7476119995117</c:v>
                </c:pt>
                <c:pt idx="651">
                  <c:v>43.7414970397949</c:v>
                </c:pt>
                <c:pt idx="652">
                  <c:v>43.7463836669922</c:v>
                </c:pt>
                <c:pt idx="653">
                  <c:v>43.7476119995117</c:v>
                </c:pt>
                <c:pt idx="654">
                  <c:v>43.7414970397949</c:v>
                </c:pt>
                <c:pt idx="655">
                  <c:v>43.7439346313477</c:v>
                </c:pt>
                <c:pt idx="656">
                  <c:v>43.7366027832031</c:v>
                </c:pt>
                <c:pt idx="657">
                  <c:v>43.7317161560059</c:v>
                </c:pt>
                <c:pt idx="658">
                  <c:v>43.7353706359863</c:v>
                </c:pt>
                <c:pt idx="659">
                  <c:v>43.7341537475586</c:v>
                </c:pt>
                <c:pt idx="660">
                  <c:v>43.7268218994141</c:v>
                </c:pt>
                <c:pt idx="661">
                  <c:v>43.7317161560059</c:v>
                </c:pt>
                <c:pt idx="662">
                  <c:v>43.7268218994141</c:v>
                </c:pt>
                <c:pt idx="663">
                  <c:v>43.7182579040527</c:v>
                </c:pt>
                <c:pt idx="664">
                  <c:v>43.7243728637695</c:v>
                </c:pt>
                <c:pt idx="665">
                  <c:v>43.7170295715332</c:v>
                </c:pt>
                <c:pt idx="666">
                  <c:v>43.7194786071777</c:v>
                </c:pt>
                <c:pt idx="667">
                  <c:v>43.7231559753418</c:v>
                </c:pt>
                <c:pt idx="668">
                  <c:v>43.7145919799805</c:v>
                </c:pt>
                <c:pt idx="669">
                  <c:v>43.7133750915527</c:v>
                </c:pt>
                <c:pt idx="670">
                  <c:v>43.7194786071777</c:v>
                </c:pt>
                <c:pt idx="671">
                  <c:v>43.7109260559082</c:v>
                </c:pt>
                <c:pt idx="672">
                  <c:v>43.7121467590332</c:v>
                </c:pt>
                <c:pt idx="673">
                  <c:v>43.7133750915527</c:v>
                </c:pt>
                <c:pt idx="674">
                  <c:v>43.7060317993164</c:v>
                </c:pt>
                <c:pt idx="675">
                  <c:v>43.7048110961914</c:v>
                </c:pt>
                <c:pt idx="676">
                  <c:v>43.7072486877441</c:v>
                </c:pt>
                <c:pt idx="677">
                  <c:v>43.6999168395996</c:v>
                </c:pt>
                <c:pt idx="678">
                  <c:v>43.6999168395996</c:v>
                </c:pt>
                <c:pt idx="679">
                  <c:v>43.6999168395996</c:v>
                </c:pt>
                <c:pt idx="680">
                  <c:v>43.6950340270996</c:v>
                </c:pt>
                <c:pt idx="681">
                  <c:v>43.6925849914551</c:v>
                </c:pt>
                <c:pt idx="682">
                  <c:v>43.6962509155273</c:v>
                </c:pt>
                <c:pt idx="683">
                  <c:v>43.6950340270996</c:v>
                </c:pt>
                <c:pt idx="684">
                  <c:v>43.6938018798828</c:v>
                </c:pt>
                <c:pt idx="685">
                  <c:v>43.6938018798828</c:v>
                </c:pt>
                <c:pt idx="686">
                  <c:v>43.6913528442383</c:v>
                </c:pt>
                <c:pt idx="687">
                  <c:v>43.6901359558106</c:v>
                </c:pt>
                <c:pt idx="688">
                  <c:v>43.6864700317383</c:v>
                </c:pt>
                <c:pt idx="689">
                  <c:v>43.6852531433106</c:v>
                </c:pt>
                <c:pt idx="690">
                  <c:v>43.6876983642578</c:v>
                </c:pt>
                <c:pt idx="691">
                  <c:v>43.6827926635742</c:v>
                </c:pt>
                <c:pt idx="692">
                  <c:v>43.6766891479492</c:v>
                </c:pt>
                <c:pt idx="693">
                  <c:v>43.6766891479492</c:v>
                </c:pt>
                <c:pt idx="694">
                  <c:v>43.6754608154297</c:v>
                </c:pt>
                <c:pt idx="695">
                  <c:v>43.6681251525879</c:v>
                </c:pt>
                <c:pt idx="696">
                  <c:v>43.6681251525879</c:v>
                </c:pt>
                <c:pt idx="697">
                  <c:v>43.6705741882324</c:v>
                </c:pt>
                <c:pt idx="698">
                  <c:v>43.6656799316406</c:v>
                </c:pt>
                <c:pt idx="699">
                  <c:v>43.6607933044434</c:v>
                </c:pt>
                <c:pt idx="700">
                  <c:v>43.6558990478516</c:v>
                </c:pt>
                <c:pt idx="701">
                  <c:v>43.6546669006348</c:v>
                </c:pt>
                <c:pt idx="702">
                  <c:v>43.6558990478516</c:v>
                </c:pt>
                <c:pt idx="703">
                  <c:v>43.6510124206543</c:v>
                </c:pt>
                <c:pt idx="704">
                  <c:v>43.6461181640625</c:v>
                </c:pt>
                <c:pt idx="705">
                  <c:v>43.6473350524902</c:v>
                </c:pt>
                <c:pt idx="706">
                  <c:v>43.643669128418</c:v>
                </c:pt>
                <c:pt idx="707">
                  <c:v>43.6387748718262</c:v>
                </c:pt>
                <c:pt idx="708">
                  <c:v>43.6400032043457</c:v>
                </c:pt>
                <c:pt idx="709">
                  <c:v>43.6387748718262</c:v>
                </c:pt>
                <c:pt idx="710">
                  <c:v>43.6375541687012</c:v>
                </c:pt>
                <c:pt idx="711">
                  <c:v>43.6400032043457</c:v>
                </c:pt>
                <c:pt idx="712">
                  <c:v>43.6351165771484</c:v>
                </c:pt>
                <c:pt idx="713">
                  <c:v>43.6314392089844</c:v>
                </c:pt>
                <c:pt idx="714">
                  <c:v>43.6289939880371</c:v>
                </c:pt>
                <c:pt idx="715">
                  <c:v>43.6241073608398</c:v>
                </c:pt>
                <c:pt idx="716">
                  <c:v>43.6241073608398</c:v>
                </c:pt>
                <c:pt idx="717">
                  <c:v>43.6241073608398</c:v>
                </c:pt>
                <c:pt idx="718">
                  <c:v>43.6179924011231</c:v>
                </c:pt>
                <c:pt idx="719">
                  <c:v>43.6179924011231</c:v>
                </c:pt>
                <c:pt idx="720">
                  <c:v>43.6155433654785</c:v>
                </c:pt>
                <c:pt idx="721">
                  <c:v>43.6130981445313</c:v>
                </c:pt>
                <c:pt idx="722">
                  <c:v>43.6155433654785</c:v>
                </c:pt>
                <c:pt idx="723">
                  <c:v>43.6167755126953</c:v>
                </c:pt>
                <c:pt idx="724">
                  <c:v>43.6167755126953</c:v>
                </c:pt>
                <c:pt idx="725">
                  <c:v>43.6204299926758</c:v>
                </c:pt>
                <c:pt idx="726">
                  <c:v>43.6130981445313</c:v>
                </c:pt>
                <c:pt idx="727">
                  <c:v>43.6118659973145</c:v>
                </c:pt>
                <c:pt idx="728">
                  <c:v>43.6167755126953</c:v>
                </c:pt>
                <c:pt idx="729">
                  <c:v>43.6057510375977</c:v>
                </c:pt>
                <c:pt idx="730">
                  <c:v>43.6094207763672</c:v>
                </c:pt>
                <c:pt idx="731">
                  <c:v>43.6069717407227</c:v>
                </c:pt>
                <c:pt idx="732">
                  <c:v>43.6008682250977</c:v>
                </c:pt>
                <c:pt idx="733">
                  <c:v>43.6069717407227</c:v>
                </c:pt>
                <c:pt idx="734">
                  <c:v>43.5971908569336</c:v>
                </c:pt>
                <c:pt idx="735">
                  <c:v>43.5935249328613</c:v>
                </c:pt>
                <c:pt idx="736">
                  <c:v>43.5984191894531</c:v>
                </c:pt>
                <c:pt idx="737">
                  <c:v>43.5923042297363</c:v>
                </c:pt>
                <c:pt idx="738">
                  <c:v>43.5947418212891</c:v>
                </c:pt>
                <c:pt idx="739">
                  <c:v>43.5947418212891</c:v>
                </c:pt>
                <c:pt idx="740">
                  <c:v>43.5849609375</c:v>
                </c:pt>
                <c:pt idx="741">
                  <c:v>43.5825233459473</c:v>
                </c:pt>
                <c:pt idx="742">
                  <c:v>43.5812950134277</c:v>
                </c:pt>
                <c:pt idx="743">
                  <c:v>43.5751800537109</c:v>
                </c:pt>
                <c:pt idx="744">
                  <c:v>43.5812950134277</c:v>
                </c:pt>
                <c:pt idx="745">
                  <c:v>43.5776290893555</c:v>
                </c:pt>
                <c:pt idx="746">
                  <c:v>43.5763969421387</c:v>
                </c:pt>
                <c:pt idx="747">
                  <c:v>43.5763969421387</c:v>
                </c:pt>
                <c:pt idx="748">
                  <c:v>43.5715141296387</c:v>
                </c:pt>
                <c:pt idx="749">
                  <c:v>43.5763969421387</c:v>
                </c:pt>
                <c:pt idx="750">
                  <c:v>43.5788459777832</c:v>
                </c:pt>
                <c:pt idx="751">
                  <c:v>43.5727310180664</c:v>
                </c:pt>
                <c:pt idx="752">
                  <c:v>43.5763969421387</c:v>
                </c:pt>
                <c:pt idx="753">
                  <c:v>43.5739631652832</c:v>
                </c:pt>
                <c:pt idx="754">
                  <c:v>43.5702819824219</c:v>
                </c:pt>
                <c:pt idx="755">
                  <c:v>43.5751800537109</c:v>
                </c:pt>
                <c:pt idx="756">
                  <c:v>43.5678367614746</c:v>
                </c:pt>
                <c:pt idx="757">
                  <c:v>43.5678367614746</c:v>
                </c:pt>
                <c:pt idx="758">
                  <c:v>43.5641784667969</c:v>
                </c:pt>
                <c:pt idx="759">
                  <c:v>43.5556182861328</c:v>
                </c:pt>
                <c:pt idx="760">
                  <c:v>43.5580558776856</c:v>
                </c:pt>
                <c:pt idx="761">
                  <c:v>43.5568351745606</c:v>
                </c:pt>
                <c:pt idx="762">
                  <c:v>43.5519409179688</c:v>
                </c:pt>
                <c:pt idx="763">
                  <c:v>43.5519409179688</c:v>
                </c:pt>
                <c:pt idx="764">
                  <c:v>43.5458374023438</c:v>
                </c:pt>
                <c:pt idx="765">
                  <c:v>43.5421600341797</c:v>
                </c:pt>
                <c:pt idx="766">
                  <c:v>43.544605255127</c:v>
                </c:pt>
                <c:pt idx="767">
                  <c:v>43.5348243713379</c:v>
                </c:pt>
                <c:pt idx="768">
                  <c:v>43.5360450744629</c:v>
                </c:pt>
                <c:pt idx="769">
                  <c:v>43.5360450744629</c:v>
                </c:pt>
                <c:pt idx="770">
                  <c:v>43.5262641906738</c:v>
                </c:pt>
                <c:pt idx="771">
                  <c:v>43.5262641906738</c:v>
                </c:pt>
                <c:pt idx="772">
                  <c:v>43.5225944519043</c:v>
                </c:pt>
                <c:pt idx="773">
                  <c:v>43.5201606750488</c:v>
                </c:pt>
                <c:pt idx="774">
                  <c:v>43.5201606750488</c:v>
                </c:pt>
                <c:pt idx="775">
                  <c:v>43.5177001953125</c:v>
                </c:pt>
                <c:pt idx="776">
                  <c:v>43.5140342712402</c:v>
                </c:pt>
                <c:pt idx="777">
                  <c:v>43.5140342712402</c:v>
                </c:pt>
                <c:pt idx="778">
                  <c:v>43.5115966796875</c:v>
                </c:pt>
                <c:pt idx="779">
                  <c:v>43.5079193115234</c:v>
                </c:pt>
                <c:pt idx="780">
                  <c:v>43.5115966796875</c:v>
                </c:pt>
                <c:pt idx="781">
                  <c:v>43.509147644043</c:v>
                </c:pt>
                <c:pt idx="782">
                  <c:v>43.4981384277344</c:v>
                </c:pt>
                <c:pt idx="783">
                  <c:v>43.5018157958984</c:v>
                </c:pt>
                <c:pt idx="784">
                  <c:v>43.4993553161621</c:v>
                </c:pt>
                <c:pt idx="785">
                  <c:v>43.4908027648926</c:v>
                </c:pt>
                <c:pt idx="786">
                  <c:v>43.4969177246094</c:v>
                </c:pt>
                <c:pt idx="787">
                  <c:v>43.4883537292481</c:v>
                </c:pt>
                <c:pt idx="788">
                  <c:v>43.4908027648926</c:v>
                </c:pt>
                <c:pt idx="789">
                  <c:v>43.4908027648926</c:v>
                </c:pt>
                <c:pt idx="790">
                  <c:v>43.4810104370117</c:v>
                </c:pt>
                <c:pt idx="791">
                  <c:v>43.4834709167481</c:v>
                </c:pt>
                <c:pt idx="792">
                  <c:v>43.4834709167481</c:v>
                </c:pt>
                <c:pt idx="793">
                  <c:v>43.4761276245117</c:v>
                </c:pt>
                <c:pt idx="794">
                  <c:v>43.4822425842285</c:v>
                </c:pt>
                <c:pt idx="795">
                  <c:v>43.4773559570313</c:v>
                </c:pt>
                <c:pt idx="796">
                  <c:v>43.4736785888672</c:v>
                </c:pt>
                <c:pt idx="797">
                  <c:v>43.478572845459</c:v>
                </c:pt>
                <c:pt idx="798">
                  <c:v>43.4724578857422</c:v>
                </c:pt>
                <c:pt idx="799">
                  <c:v>43.4687919616699</c:v>
                </c:pt>
                <c:pt idx="800">
                  <c:v>43.4749069213867</c:v>
                </c:pt>
                <c:pt idx="801">
                  <c:v>43.4687919616699</c:v>
                </c:pt>
                <c:pt idx="802">
                  <c:v>43.4675750732422</c:v>
                </c:pt>
                <c:pt idx="803">
                  <c:v>43.4724578857422</c:v>
                </c:pt>
                <c:pt idx="804">
                  <c:v>43.4638977050781</c:v>
                </c:pt>
                <c:pt idx="805">
                  <c:v>43.4626655578613</c:v>
                </c:pt>
                <c:pt idx="806">
                  <c:v>43.4651260375977</c:v>
                </c:pt>
                <c:pt idx="807">
                  <c:v>43.4528846740723</c:v>
                </c:pt>
                <c:pt idx="808">
                  <c:v>43.4577827453613</c:v>
                </c:pt>
                <c:pt idx="809">
                  <c:v>43.4565620422363</c:v>
                </c:pt>
                <c:pt idx="810">
                  <c:v>43.4528846740723</c:v>
                </c:pt>
                <c:pt idx="811">
                  <c:v>43.4443321228027</c:v>
                </c:pt>
                <c:pt idx="812">
                  <c:v>43.4406661987305</c:v>
                </c:pt>
                <c:pt idx="813">
                  <c:v>43.4418830871582</c:v>
                </c:pt>
                <c:pt idx="814">
                  <c:v>43.4382171630859</c:v>
                </c:pt>
                <c:pt idx="815">
                  <c:v>43.4357681274414</c:v>
                </c:pt>
                <c:pt idx="816">
                  <c:v>43.4406661987305</c:v>
                </c:pt>
                <c:pt idx="817">
                  <c:v>43.4369888305664</c:v>
                </c:pt>
                <c:pt idx="818">
                  <c:v>43.4345512390137</c:v>
                </c:pt>
                <c:pt idx="819">
                  <c:v>43.4296531677246</c:v>
                </c:pt>
                <c:pt idx="820">
                  <c:v>43.4259872436523</c:v>
                </c:pt>
                <c:pt idx="821">
                  <c:v>43.4321022033691</c:v>
                </c:pt>
                <c:pt idx="822">
                  <c:v>43.4272079467773</c:v>
                </c:pt>
                <c:pt idx="823">
                  <c:v>43.4272079467773</c:v>
                </c:pt>
                <c:pt idx="824">
                  <c:v>43.4296531677246</c:v>
                </c:pt>
                <c:pt idx="825">
                  <c:v>43.4247703552246</c:v>
                </c:pt>
                <c:pt idx="826">
                  <c:v>43.4235382080078</c:v>
                </c:pt>
                <c:pt idx="827">
                  <c:v>43.4161949157715</c:v>
                </c:pt>
                <c:pt idx="828">
                  <c:v>43.4125289916992</c:v>
                </c:pt>
                <c:pt idx="829">
                  <c:v>43.4125289916992</c:v>
                </c:pt>
                <c:pt idx="830">
                  <c:v>43.4112968444824</c:v>
                </c:pt>
                <c:pt idx="831">
                  <c:v>43.4064140319824</c:v>
                </c:pt>
                <c:pt idx="832">
                  <c:v>43.4002876281738</c:v>
                </c:pt>
                <c:pt idx="833">
                  <c:v>43.4015159606934</c:v>
                </c:pt>
                <c:pt idx="834">
                  <c:v>43.3966331481934</c:v>
                </c:pt>
                <c:pt idx="835">
                  <c:v>43.392951965332</c:v>
                </c:pt>
                <c:pt idx="836">
                  <c:v>43.392951965332</c:v>
                </c:pt>
                <c:pt idx="837">
                  <c:v>43.392951965332</c:v>
                </c:pt>
                <c:pt idx="838">
                  <c:v>43.3917350769043</c:v>
                </c:pt>
                <c:pt idx="839">
                  <c:v>43.3905181884766</c:v>
                </c:pt>
                <c:pt idx="840">
                  <c:v>43.3868370056152</c:v>
                </c:pt>
                <c:pt idx="841">
                  <c:v>43.388069152832</c:v>
                </c:pt>
                <c:pt idx="842">
                  <c:v>43.3892860412598</c:v>
                </c:pt>
                <c:pt idx="843">
                  <c:v>43.3807334899902</c:v>
                </c:pt>
                <c:pt idx="844">
                  <c:v>43.383171081543</c:v>
                </c:pt>
                <c:pt idx="845">
                  <c:v>43.3770561218262</c:v>
                </c:pt>
                <c:pt idx="846">
                  <c:v>43.3733901977539</c:v>
                </c:pt>
                <c:pt idx="847">
                  <c:v>43.3709411621094</c:v>
                </c:pt>
                <c:pt idx="848">
                  <c:v>43.3660430908203</c:v>
                </c:pt>
                <c:pt idx="849">
                  <c:v>43.3672752380371</c:v>
                </c:pt>
                <c:pt idx="850">
                  <c:v>43.3611602783203</c:v>
                </c:pt>
                <c:pt idx="851">
                  <c:v>43.3574943542481</c:v>
                </c:pt>
                <c:pt idx="852">
                  <c:v>43.3587112426758</c:v>
                </c:pt>
                <c:pt idx="853">
                  <c:v>43.3489303588867</c:v>
                </c:pt>
                <c:pt idx="854">
                  <c:v>43.3550453186035</c:v>
                </c:pt>
                <c:pt idx="855">
                  <c:v>43.3501472473145</c:v>
                </c:pt>
                <c:pt idx="856">
                  <c:v>43.3428153991699</c:v>
                </c:pt>
                <c:pt idx="857">
                  <c:v>43.346492767334</c:v>
                </c:pt>
                <c:pt idx="858">
                  <c:v>43.3391456604004</c:v>
                </c:pt>
                <c:pt idx="859">
                  <c:v>43.3379287719727</c:v>
                </c:pt>
                <c:pt idx="860">
                  <c:v>43.3452606201172</c:v>
                </c:pt>
                <c:pt idx="861">
                  <c:v>43.3379287719727</c:v>
                </c:pt>
                <c:pt idx="862">
                  <c:v>43.3330307006836</c:v>
                </c:pt>
                <c:pt idx="863">
                  <c:v>43.3354797363281</c:v>
                </c:pt>
                <c:pt idx="864">
                  <c:v>43.3305854797363</c:v>
                </c:pt>
                <c:pt idx="865">
                  <c:v>43.3256988525391</c:v>
                </c:pt>
                <c:pt idx="866">
                  <c:v>43.3293647766113</c:v>
                </c:pt>
                <c:pt idx="867">
                  <c:v>43.3232498168945</c:v>
                </c:pt>
                <c:pt idx="868">
                  <c:v>43.3195838928223</c:v>
                </c:pt>
                <c:pt idx="869">
                  <c:v>43.32080078125</c:v>
                </c:pt>
                <c:pt idx="870">
                  <c:v>43.3110198974609</c:v>
                </c:pt>
                <c:pt idx="871">
                  <c:v>43.3085708618164</c:v>
                </c:pt>
                <c:pt idx="872">
                  <c:v>43.3085708618164</c:v>
                </c:pt>
                <c:pt idx="873">
                  <c:v>43.3024559020996</c:v>
                </c:pt>
                <c:pt idx="874">
                  <c:v>43.3000183105469</c:v>
                </c:pt>
                <c:pt idx="875">
                  <c:v>43.3012390136719</c:v>
                </c:pt>
                <c:pt idx="876">
                  <c:v>43.2926750183106</c:v>
                </c:pt>
                <c:pt idx="877">
                  <c:v>43.2877769470215</c:v>
                </c:pt>
                <c:pt idx="878">
                  <c:v>43.2914543151856</c:v>
                </c:pt>
                <c:pt idx="879">
                  <c:v>43.2853393554688</c:v>
                </c:pt>
                <c:pt idx="880">
                  <c:v>43.284122467041</c:v>
                </c:pt>
                <c:pt idx="881">
                  <c:v>43.2865600585938</c:v>
                </c:pt>
                <c:pt idx="882">
                  <c:v>43.2804412841797</c:v>
                </c:pt>
                <c:pt idx="883">
                  <c:v>43.2779960632324</c:v>
                </c:pt>
                <c:pt idx="884">
                  <c:v>43.2792129516602</c:v>
                </c:pt>
                <c:pt idx="885">
                  <c:v>43.2731094360352</c:v>
                </c:pt>
                <c:pt idx="886">
                  <c:v>43.2718811035156</c:v>
                </c:pt>
                <c:pt idx="887">
                  <c:v>43.2731094360352</c:v>
                </c:pt>
                <c:pt idx="888">
                  <c:v>43.2633285522461</c:v>
                </c:pt>
                <c:pt idx="889">
                  <c:v>43.257209777832</c:v>
                </c:pt>
                <c:pt idx="890">
                  <c:v>43.2596473693848</c:v>
                </c:pt>
                <c:pt idx="891">
                  <c:v>43.2523155212402</c:v>
                </c:pt>
                <c:pt idx="892">
                  <c:v>43.2498664855957</c:v>
                </c:pt>
                <c:pt idx="893">
                  <c:v>43.2547645568848</c:v>
                </c:pt>
                <c:pt idx="894">
                  <c:v>43.2498664855957</c:v>
                </c:pt>
                <c:pt idx="895">
                  <c:v>43.247428894043</c:v>
                </c:pt>
                <c:pt idx="896">
                  <c:v>43.2462005615234</c:v>
                </c:pt>
                <c:pt idx="897">
                  <c:v>43.2449798583984</c:v>
                </c:pt>
                <c:pt idx="898">
                  <c:v>43.2449798583984</c:v>
                </c:pt>
                <c:pt idx="899">
                  <c:v>43.2425308227539</c:v>
                </c:pt>
                <c:pt idx="900">
                  <c:v>43.2388648986816</c:v>
                </c:pt>
                <c:pt idx="901">
                  <c:v>43.2364158630371</c:v>
                </c:pt>
                <c:pt idx="902">
                  <c:v>43.2351875305176</c:v>
                </c:pt>
                <c:pt idx="903">
                  <c:v>43.2241744995117</c:v>
                </c:pt>
                <c:pt idx="904">
                  <c:v>43.2205085754395</c:v>
                </c:pt>
                <c:pt idx="905">
                  <c:v>43.2168273925781</c:v>
                </c:pt>
                <c:pt idx="906">
                  <c:v>43.2119445800781</c:v>
                </c:pt>
                <c:pt idx="907">
                  <c:v>43.2107238769531</c:v>
                </c:pt>
                <c:pt idx="908">
                  <c:v>43.2070465087891</c:v>
                </c:pt>
                <c:pt idx="909">
                  <c:v>43.2021598815918</c:v>
                </c:pt>
                <c:pt idx="910">
                  <c:v>43.2021598815918</c:v>
                </c:pt>
                <c:pt idx="911">
                  <c:v>43.1984825134277</c:v>
                </c:pt>
                <c:pt idx="912">
                  <c:v>43.1923789978027</c:v>
                </c:pt>
                <c:pt idx="913">
                  <c:v>43.1935958862305</c:v>
                </c:pt>
                <c:pt idx="914">
                  <c:v>43.1887130737305</c:v>
                </c:pt>
                <c:pt idx="915">
                  <c:v>43.1923789978027</c:v>
                </c:pt>
                <c:pt idx="916">
                  <c:v>43.1874809265137</c:v>
                </c:pt>
                <c:pt idx="917">
                  <c:v>43.1813659667969</c:v>
                </c:pt>
                <c:pt idx="918">
                  <c:v>43.1850318908691</c:v>
                </c:pt>
                <c:pt idx="919">
                  <c:v>43.1801490783691</c:v>
                </c:pt>
                <c:pt idx="920">
                  <c:v>43.1801490783691</c:v>
                </c:pt>
                <c:pt idx="921">
                  <c:v>43.1789283752441</c:v>
                </c:pt>
                <c:pt idx="922">
                  <c:v>43.1752510070801</c:v>
                </c:pt>
                <c:pt idx="923">
                  <c:v>43.1715812683106</c:v>
                </c:pt>
                <c:pt idx="924">
                  <c:v>43.1691360473633</c:v>
                </c:pt>
                <c:pt idx="925">
                  <c:v>43.1654663085938</c:v>
                </c:pt>
                <c:pt idx="926">
                  <c:v>43.1618003845215</c:v>
                </c:pt>
                <c:pt idx="927">
                  <c:v>43.1630172729492</c:v>
                </c:pt>
                <c:pt idx="928">
                  <c:v>43.1605834960938</c:v>
                </c:pt>
                <c:pt idx="929">
                  <c:v>43.1581344604492</c:v>
                </c:pt>
                <c:pt idx="930">
                  <c:v>43.1556854248047</c:v>
                </c:pt>
                <c:pt idx="931">
                  <c:v>43.1520195007324</c:v>
                </c:pt>
                <c:pt idx="932">
                  <c:v>43.1495704650879</c:v>
                </c:pt>
                <c:pt idx="933">
                  <c:v>43.1483383178711</c:v>
                </c:pt>
                <c:pt idx="934">
                  <c:v>43.1422348022461</c:v>
                </c:pt>
                <c:pt idx="935">
                  <c:v>43.1397857666016</c:v>
                </c:pt>
                <c:pt idx="936">
                  <c:v>43.1397857666016</c:v>
                </c:pt>
                <c:pt idx="937">
                  <c:v>43.1312217712402</c:v>
                </c:pt>
                <c:pt idx="938">
                  <c:v>43.1336708068848</c:v>
                </c:pt>
                <c:pt idx="939">
                  <c:v>43.126335144043</c:v>
                </c:pt>
                <c:pt idx="940">
                  <c:v>43.1251068115234</c:v>
                </c:pt>
                <c:pt idx="941">
                  <c:v>43.1251068115234</c:v>
                </c:pt>
                <c:pt idx="942">
                  <c:v>43.1153221130371</c:v>
                </c:pt>
                <c:pt idx="943">
                  <c:v>43.1153221130371</c:v>
                </c:pt>
                <c:pt idx="944">
                  <c:v>43.1153221130371</c:v>
                </c:pt>
                <c:pt idx="945">
                  <c:v>43.1104278564453</c:v>
                </c:pt>
                <c:pt idx="946">
                  <c:v>43.1092071533203</c:v>
                </c:pt>
                <c:pt idx="947">
                  <c:v>43.1043090820313</c:v>
                </c:pt>
                <c:pt idx="948">
                  <c:v>43.0994262695313</c:v>
                </c:pt>
                <c:pt idx="949">
                  <c:v>43.0982055664063</c:v>
                </c:pt>
                <c:pt idx="950">
                  <c:v>43.0932960510254</c:v>
                </c:pt>
                <c:pt idx="951">
                  <c:v>43.0908622741699</c:v>
                </c:pt>
                <c:pt idx="952">
                  <c:v>43.0908622741699</c:v>
                </c:pt>
                <c:pt idx="953">
                  <c:v>43.0835266113281</c:v>
                </c:pt>
                <c:pt idx="954">
                  <c:v>43.0847434997559</c:v>
                </c:pt>
                <c:pt idx="955">
                  <c:v>43.0786285400391</c:v>
                </c:pt>
                <c:pt idx="956">
                  <c:v>43.0749626159668</c:v>
                </c:pt>
                <c:pt idx="957">
                  <c:v>43.0774002075195</c:v>
                </c:pt>
                <c:pt idx="958">
                  <c:v>43.06884765625</c:v>
                </c:pt>
                <c:pt idx="959">
                  <c:v>43.0663986206055</c:v>
                </c:pt>
                <c:pt idx="960">
                  <c:v>43.0676155090332</c:v>
                </c:pt>
                <c:pt idx="961">
                  <c:v>43.0627288818359</c:v>
                </c:pt>
                <c:pt idx="962">
                  <c:v>43.0627288818359</c:v>
                </c:pt>
                <c:pt idx="963">
                  <c:v>43.0627288818359</c:v>
                </c:pt>
                <c:pt idx="964">
                  <c:v>43.0566139221191</c:v>
                </c:pt>
                <c:pt idx="965">
                  <c:v>43.0590515136719</c:v>
                </c:pt>
                <c:pt idx="966">
                  <c:v>43.0529479980469</c:v>
                </c:pt>
                <c:pt idx="967">
                  <c:v>43.0492668151856</c:v>
                </c:pt>
                <c:pt idx="968">
                  <c:v>43.0541648864746</c:v>
                </c:pt>
                <c:pt idx="969">
                  <c:v>43.0492668151856</c:v>
                </c:pt>
                <c:pt idx="970">
                  <c:v>43.0443840026856</c:v>
                </c:pt>
                <c:pt idx="971">
                  <c:v>43.0456123352051</c:v>
                </c:pt>
                <c:pt idx="972">
                  <c:v>43.0407028198242</c:v>
                </c:pt>
                <c:pt idx="973">
                  <c:v>43.0382537841797</c:v>
                </c:pt>
                <c:pt idx="974">
                  <c:v>43.0394859313965</c:v>
                </c:pt>
                <c:pt idx="975">
                  <c:v>43.0284729003906</c:v>
                </c:pt>
                <c:pt idx="976">
                  <c:v>43.0297012329102</c:v>
                </c:pt>
                <c:pt idx="977">
                  <c:v>43.0297012329102</c:v>
                </c:pt>
                <c:pt idx="978">
                  <c:v>43.0235748291016</c:v>
                </c:pt>
                <c:pt idx="979">
                  <c:v>43.0260238647461</c:v>
                </c:pt>
                <c:pt idx="980">
                  <c:v>43.0235748291016</c:v>
                </c:pt>
                <c:pt idx="981">
                  <c:v>43.0162391662598</c:v>
                </c:pt>
                <c:pt idx="982">
                  <c:v>43.019905090332</c:v>
                </c:pt>
                <c:pt idx="983">
                  <c:v>43.0137901306152</c:v>
                </c:pt>
                <c:pt idx="984">
                  <c:v>43.010124206543</c:v>
                </c:pt>
                <c:pt idx="985">
                  <c:v>43.0162391662598</c:v>
                </c:pt>
                <c:pt idx="986">
                  <c:v>43.0113525390625</c:v>
                </c:pt>
                <c:pt idx="987">
                  <c:v>43.0040092468262</c:v>
                </c:pt>
                <c:pt idx="988">
                  <c:v>43.0064582824707</c:v>
                </c:pt>
                <c:pt idx="989">
                  <c:v>43.0015602111816</c:v>
                </c:pt>
                <c:pt idx="990">
                  <c:v>42.9954414367676</c:v>
                </c:pt>
                <c:pt idx="991">
                  <c:v>43.0015602111816</c:v>
                </c:pt>
                <c:pt idx="992">
                  <c:v>42.9966621398926</c:v>
                </c:pt>
                <c:pt idx="993">
                  <c:v>42.9966621398926</c:v>
                </c:pt>
                <c:pt idx="994">
                  <c:v>42.9917755126953</c:v>
                </c:pt>
                <c:pt idx="995">
                  <c:v>42.9917755126953</c:v>
                </c:pt>
                <c:pt idx="996">
                  <c:v>42.9917755126953</c:v>
                </c:pt>
                <c:pt idx="997">
                  <c:v>42.9881095886231</c:v>
                </c:pt>
                <c:pt idx="998">
                  <c:v>42.983211517334</c:v>
                </c:pt>
                <c:pt idx="999">
                  <c:v>42.983211517334</c:v>
                </c:pt>
                <c:pt idx="1000">
                  <c:v>42.977108001709</c:v>
                </c:pt>
                <c:pt idx="1001">
                  <c:v>42.981990814209</c:v>
                </c:pt>
                <c:pt idx="1002">
                  <c:v>42.9783248901367</c:v>
                </c:pt>
                <c:pt idx="1003">
                  <c:v>42.9758758544922</c:v>
                </c:pt>
                <c:pt idx="1004">
                  <c:v>42.9722099304199</c:v>
                </c:pt>
                <c:pt idx="1005">
                  <c:v>42.9734268188477</c:v>
                </c:pt>
                <c:pt idx="1006">
                  <c:v>42.9758758544922</c:v>
                </c:pt>
                <c:pt idx="1007">
                  <c:v>42.9722099304199</c:v>
                </c:pt>
                <c:pt idx="1008">
                  <c:v>42.9734268188477</c:v>
                </c:pt>
                <c:pt idx="1009">
                  <c:v>42.9709777832031</c:v>
                </c:pt>
                <c:pt idx="1010">
                  <c:v>42.9624137878418</c:v>
                </c:pt>
                <c:pt idx="1011">
                  <c:v>42.9636421203613</c:v>
                </c:pt>
                <c:pt idx="1012">
                  <c:v>42.9611968994141</c:v>
                </c:pt>
                <c:pt idx="1013">
                  <c:v>42.9660911560059</c:v>
                </c:pt>
                <c:pt idx="1014">
                  <c:v>42.9673118591309</c:v>
                </c:pt>
                <c:pt idx="1015">
                  <c:v>42.9636421203613</c:v>
                </c:pt>
                <c:pt idx="1016">
                  <c:v>42.9624137878418</c:v>
                </c:pt>
                <c:pt idx="1017">
                  <c:v>42.9611968994141</c:v>
                </c:pt>
                <c:pt idx="1018">
                  <c:v>42.9599761962891</c:v>
                </c:pt>
                <c:pt idx="1019">
                  <c:v>42.9624137878418</c:v>
                </c:pt>
                <c:pt idx="1020">
                  <c:v>42.9587593078613</c:v>
                </c:pt>
                <c:pt idx="1021">
                  <c:v>42.9563102722168</c:v>
                </c:pt>
                <c:pt idx="1022">
                  <c:v>42.9489631652832</c:v>
                </c:pt>
                <c:pt idx="1023">
                  <c:v>42.9465141296387</c:v>
                </c:pt>
                <c:pt idx="1024">
                  <c:v>42.9416275024414</c:v>
                </c:pt>
                <c:pt idx="1025">
                  <c:v>42.9367294311523</c:v>
                </c:pt>
                <c:pt idx="1026">
                  <c:v>42.9416275024414</c:v>
                </c:pt>
                <c:pt idx="1027">
                  <c:v>42.9379615783691</c:v>
                </c:pt>
                <c:pt idx="1028">
                  <c:v>42.9379615783691</c:v>
                </c:pt>
                <c:pt idx="1029">
                  <c:v>42.9428596496582</c:v>
                </c:pt>
                <c:pt idx="1030">
                  <c:v>42.9379615783691</c:v>
                </c:pt>
                <c:pt idx="1031">
                  <c:v>42.9391784667969</c:v>
                </c:pt>
                <c:pt idx="1032">
                  <c:v>42.9404106140137</c:v>
                </c:pt>
                <c:pt idx="1033">
                  <c:v>42.9391784667969</c:v>
                </c:pt>
                <c:pt idx="1034">
                  <c:v>42.9404106140137</c:v>
                </c:pt>
                <c:pt idx="1035">
                  <c:v>42.9404106140137</c:v>
                </c:pt>
                <c:pt idx="1036">
                  <c:v>42.9379615783691</c:v>
                </c:pt>
                <c:pt idx="1037">
                  <c:v>42.9342918395996</c:v>
                </c:pt>
                <c:pt idx="1038">
                  <c:v>42.9342918395996</c:v>
                </c:pt>
                <c:pt idx="1039">
                  <c:v>42.9342918395996</c:v>
                </c:pt>
                <c:pt idx="1040">
                  <c:v>42.9330749511719</c:v>
                </c:pt>
                <c:pt idx="1041">
                  <c:v>42.9245109558106</c:v>
                </c:pt>
                <c:pt idx="1042">
                  <c:v>42.922061920166</c:v>
                </c:pt>
                <c:pt idx="1043">
                  <c:v>42.9196128845215</c:v>
                </c:pt>
                <c:pt idx="1044">
                  <c:v>42.9196128845215</c:v>
                </c:pt>
                <c:pt idx="1045">
                  <c:v>42.9196128845215</c:v>
                </c:pt>
                <c:pt idx="1046">
                  <c:v>42.9232788085938</c:v>
                </c:pt>
                <c:pt idx="1047">
                  <c:v>42.9208297729492</c:v>
                </c:pt>
                <c:pt idx="1048">
                  <c:v>42.915943145752</c:v>
                </c:pt>
                <c:pt idx="1049">
                  <c:v>42.9183807373047</c:v>
                </c:pt>
                <c:pt idx="1050">
                  <c:v>42.9232788085938</c:v>
                </c:pt>
                <c:pt idx="1051">
                  <c:v>42.922061920166</c:v>
                </c:pt>
                <c:pt idx="1052">
                  <c:v>42.922061920166</c:v>
                </c:pt>
                <c:pt idx="1053">
                  <c:v>42.9134941101074</c:v>
                </c:pt>
                <c:pt idx="1054">
                  <c:v>42.9122657775879</c:v>
                </c:pt>
                <c:pt idx="1055">
                  <c:v>42.9049301147461</c:v>
                </c:pt>
                <c:pt idx="1056">
                  <c:v>42.9061622619629</c:v>
                </c:pt>
                <c:pt idx="1057">
                  <c:v>42.9073791503906</c:v>
                </c:pt>
                <c:pt idx="1058">
                  <c:v>42.900032043457</c:v>
                </c:pt>
                <c:pt idx="1059">
                  <c:v>42.8963775634766</c:v>
                </c:pt>
                <c:pt idx="1060">
                  <c:v>42.8963775634766</c:v>
                </c:pt>
                <c:pt idx="1061">
                  <c:v>42.8902626037598</c:v>
                </c:pt>
                <c:pt idx="1062">
                  <c:v>42.8902626037598</c:v>
                </c:pt>
                <c:pt idx="1063">
                  <c:v>42.889030456543</c:v>
                </c:pt>
                <c:pt idx="1064">
                  <c:v>42.889030456543</c:v>
                </c:pt>
                <c:pt idx="1065">
                  <c:v>42.8816947937012</c:v>
                </c:pt>
                <c:pt idx="1066">
                  <c:v>42.8780288696289</c:v>
                </c:pt>
                <c:pt idx="1067">
                  <c:v>42.8767967224121</c:v>
                </c:pt>
                <c:pt idx="1068">
                  <c:v>42.8743476867676</c:v>
                </c:pt>
                <c:pt idx="1069">
                  <c:v>42.8694648742676</c:v>
                </c:pt>
                <c:pt idx="1070">
                  <c:v>42.8670158386231</c:v>
                </c:pt>
                <c:pt idx="1071">
                  <c:v>42.8670158386231</c:v>
                </c:pt>
                <c:pt idx="1072">
                  <c:v>42.8633460998535</c:v>
                </c:pt>
                <c:pt idx="1073">
                  <c:v>42.8670158386231</c:v>
                </c:pt>
                <c:pt idx="1074">
                  <c:v>42.860897064209</c:v>
                </c:pt>
                <c:pt idx="1075">
                  <c:v>42.8596801757813</c:v>
                </c:pt>
                <c:pt idx="1076">
                  <c:v>42.8547821044922</c:v>
                </c:pt>
                <c:pt idx="1077">
                  <c:v>42.8535614013672</c:v>
                </c:pt>
                <c:pt idx="1078">
                  <c:v>42.8486518859863</c:v>
                </c:pt>
                <c:pt idx="1079">
                  <c:v>42.8498725891113</c:v>
                </c:pt>
                <c:pt idx="1080">
                  <c:v>42.8437690734863</c:v>
                </c:pt>
                <c:pt idx="1081">
                  <c:v>42.8413200378418</c:v>
                </c:pt>
                <c:pt idx="1082">
                  <c:v>42.8388595581055</c:v>
                </c:pt>
                <c:pt idx="1083">
                  <c:v>42.840087890625</c:v>
                </c:pt>
                <c:pt idx="1084">
                  <c:v>42.8364219665527</c:v>
                </c:pt>
                <c:pt idx="1085">
                  <c:v>42.8327522277832</c:v>
                </c:pt>
                <c:pt idx="1086">
                  <c:v>42.8327522277832</c:v>
                </c:pt>
                <c:pt idx="1087">
                  <c:v>42.8303031921387</c:v>
                </c:pt>
                <c:pt idx="1088">
                  <c:v>42.8205184936523</c:v>
                </c:pt>
                <c:pt idx="1089">
                  <c:v>42.8144035339356</c:v>
                </c:pt>
                <c:pt idx="1090">
                  <c:v>42.8168525695801</c:v>
                </c:pt>
                <c:pt idx="1091">
                  <c:v>42.8058395385742</c:v>
                </c:pt>
                <c:pt idx="1092">
                  <c:v>42.8070678710938</c:v>
                </c:pt>
                <c:pt idx="1093">
                  <c:v>42.8033905029297</c:v>
                </c:pt>
                <c:pt idx="1094">
                  <c:v>42.8070678710938</c:v>
                </c:pt>
                <c:pt idx="1095">
                  <c:v>42.800952911377</c:v>
                </c:pt>
                <c:pt idx="1096">
                  <c:v>42.8021697998047</c:v>
                </c:pt>
                <c:pt idx="1097">
                  <c:v>42.800952911377</c:v>
                </c:pt>
                <c:pt idx="1098">
                  <c:v>42.7997207641602</c:v>
                </c:pt>
                <c:pt idx="1099">
                  <c:v>42.7985038757324</c:v>
                </c:pt>
                <c:pt idx="1100">
                  <c:v>42.7936058044434</c:v>
                </c:pt>
                <c:pt idx="1101">
                  <c:v>42.7936058044434</c:v>
                </c:pt>
                <c:pt idx="1102">
                  <c:v>42.7923851013184</c:v>
                </c:pt>
                <c:pt idx="1103">
                  <c:v>42.7850532531738</c:v>
                </c:pt>
                <c:pt idx="1104">
                  <c:v>42.7813720703125</c:v>
                </c:pt>
                <c:pt idx="1105">
                  <c:v>42.778923034668</c:v>
                </c:pt>
                <c:pt idx="1106">
                  <c:v>42.7777061462402</c:v>
                </c:pt>
                <c:pt idx="1107">
                  <c:v>42.7801551818848</c:v>
                </c:pt>
                <c:pt idx="1108">
                  <c:v>42.7703704833984</c:v>
                </c:pt>
                <c:pt idx="1109">
                  <c:v>42.7691383361816</c:v>
                </c:pt>
                <c:pt idx="1110">
                  <c:v>42.7630233764648</c:v>
                </c:pt>
                <c:pt idx="1111">
                  <c:v>42.7569160461426</c:v>
                </c:pt>
                <c:pt idx="1112">
                  <c:v>42.7532386779785</c:v>
                </c:pt>
                <c:pt idx="1113">
                  <c:v>42.7520179748535</c:v>
                </c:pt>
                <c:pt idx="1114">
                  <c:v>42.749568939209</c:v>
                </c:pt>
                <c:pt idx="1115">
                  <c:v>42.7459030151367</c:v>
                </c:pt>
                <c:pt idx="1116">
                  <c:v>42.7410049438477</c:v>
                </c:pt>
                <c:pt idx="1117">
                  <c:v>42.7410049438477</c:v>
                </c:pt>
                <c:pt idx="1118">
                  <c:v>42.7373390197754</c:v>
                </c:pt>
                <c:pt idx="1119">
                  <c:v>42.7336692810059</c:v>
                </c:pt>
                <c:pt idx="1120">
                  <c:v>42.7312316894531</c:v>
                </c:pt>
                <c:pt idx="1121">
                  <c:v>42.7300033569336</c:v>
                </c:pt>
                <c:pt idx="1122">
                  <c:v>42.7275543212891</c:v>
                </c:pt>
                <c:pt idx="1123">
                  <c:v>42.7263221740723</c:v>
                </c:pt>
                <c:pt idx="1124">
                  <c:v>42.7238845825195</c:v>
                </c:pt>
                <c:pt idx="1125">
                  <c:v>42.7189865112305</c:v>
                </c:pt>
                <c:pt idx="1126">
                  <c:v>42.7153205871582</c:v>
                </c:pt>
                <c:pt idx="1127">
                  <c:v>42.7092018127441</c:v>
                </c:pt>
                <c:pt idx="1128">
                  <c:v>42.7116508483887</c:v>
                </c:pt>
                <c:pt idx="1129">
                  <c:v>42.7079734802246</c:v>
                </c:pt>
                <c:pt idx="1130">
                  <c:v>42.7079734802246</c:v>
                </c:pt>
                <c:pt idx="1131">
                  <c:v>42.6981887817383</c:v>
                </c:pt>
                <c:pt idx="1132">
                  <c:v>42.6969680786133</c:v>
                </c:pt>
                <c:pt idx="1133">
                  <c:v>42.6957511901856</c:v>
                </c:pt>
                <c:pt idx="1134">
                  <c:v>42.6920700073242</c:v>
                </c:pt>
                <c:pt idx="1135">
                  <c:v>42.687183380127</c:v>
                </c:pt>
                <c:pt idx="1136">
                  <c:v>42.6859664916992</c:v>
                </c:pt>
                <c:pt idx="1137">
                  <c:v>42.6822853088379</c:v>
                </c:pt>
                <c:pt idx="1138">
                  <c:v>42.6786308288574</c:v>
                </c:pt>
                <c:pt idx="1139">
                  <c:v>42.6712837219238</c:v>
                </c:pt>
                <c:pt idx="1140">
                  <c:v>42.6712837219238</c:v>
                </c:pt>
                <c:pt idx="1141">
                  <c:v>42.6712837219238</c:v>
                </c:pt>
                <c:pt idx="1142">
                  <c:v>42.6651649475098</c:v>
                </c:pt>
                <c:pt idx="1143">
                  <c:v>42.6639366149902</c:v>
                </c:pt>
                <c:pt idx="1144">
                  <c:v>42.6627159118652</c:v>
                </c:pt>
                <c:pt idx="1145">
                  <c:v>42.6614875793457</c:v>
                </c:pt>
                <c:pt idx="1146">
                  <c:v>42.6565895080566</c:v>
                </c:pt>
                <c:pt idx="1147">
                  <c:v>42.6504707336426</c:v>
                </c:pt>
                <c:pt idx="1148">
                  <c:v>42.6492538452148</c:v>
                </c:pt>
                <c:pt idx="1149">
                  <c:v>42.6480216979981</c:v>
                </c:pt>
                <c:pt idx="1150">
                  <c:v>42.6394691467285</c:v>
                </c:pt>
                <c:pt idx="1151">
                  <c:v>42.635799407959</c:v>
                </c:pt>
                <c:pt idx="1152">
                  <c:v>42.6309013366699</c:v>
                </c:pt>
                <c:pt idx="1153">
                  <c:v>42.6296730041504</c:v>
                </c:pt>
                <c:pt idx="1154">
                  <c:v>42.6223373413086</c:v>
                </c:pt>
                <c:pt idx="1155">
                  <c:v>42.6223373413086</c:v>
                </c:pt>
                <c:pt idx="1156">
                  <c:v>42.6186676025391</c:v>
                </c:pt>
                <c:pt idx="1157">
                  <c:v>42.6211166381836</c:v>
                </c:pt>
                <c:pt idx="1158">
                  <c:v>42.6150016784668</c:v>
                </c:pt>
                <c:pt idx="1159">
                  <c:v>42.6101036071777</c:v>
                </c:pt>
                <c:pt idx="1160">
                  <c:v>42.6039848327637</c:v>
                </c:pt>
                <c:pt idx="1161">
                  <c:v>42.6052169799805</c:v>
                </c:pt>
                <c:pt idx="1162">
                  <c:v>42.5966491699219</c:v>
                </c:pt>
                <c:pt idx="1163">
                  <c:v>42.5954208374023</c:v>
                </c:pt>
                <c:pt idx="1164">
                  <c:v>42.5868644714356</c:v>
                </c:pt>
                <c:pt idx="1165">
                  <c:v>42.5831985473633</c:v>
                </c:pt>
                <c:pt idx="1166">
                  <c:v>42.579517364502</c:v>
                </c:pt>
                <c:pt idx="1167">
                  <c:v>42.5770683288574</c:v>
                </c:pt>
                <c:pt idx="1168">
                  <c:v>42.5734100341797</c:v>
                </c:pt>
                <c:pt idx="1169">
                  <c:v>42.5734100341797</c:v>
                </c:pt>
                <c:pt idx="1170">
                  <c:v>42.5721817016602</c:v>
                </c:pt>
                <c:pt idx="1171">
                  <c:v>42.5721817016602</c:v>
                </c:pt>
                <c:pt idx="1172">
                  <c:v>42.5697326660156</c:v>
                </c:pt>
                <c:pt idx="1173">
                  <c:v>42.5709609985352</c:v>
                </c:pt>
                <c:pt idx="1174">
                  <c:v>42.5697326660156</c:v>
                </c:pt>
                <c:pt idx="1175">
                  <c:v>42.561164855957</c:v>
                </c:pt>
                <c:pt idx="1176">
                  <c:v>42.5574989318848</c:v>
                </c:pt>
                <c:pt idx="1177">
                  <c:v>42.555061340332</c:v>
                </c:pt>
                <c:pt idx="1178">
                  <c:v>42.5513801574707</c:v>
                </c:pt>
                <c:pt idx="1179">
                  <c:v>42.5464935302734</c:v>
                </c:pt>
                <c:pt idx="1180">
                  <c:v>42.5440444946289</c:v>
                </c:pt>
                <c:pt idx="1181">
                  <c:v>42.5415954589844</c:v>
                </c:pt>
                <c:pt idx="1182">
                  <c:v>42.5379295349121</c:v>
                </c:pt>
                <c:pt idx="1183">
                  <c:v>42.5318107604981</c:v>
                </c:pt>
                <c:pt idx="1184">
                  <c:v>42.5318107604981</c:v>
                </c:pt>
                <c:pt idx="1185">
                  <c:v>42.5293731689453</c:v>
                </c:pt>
                <c:pt idx="1186">
                  <c:v>42.5293731689453</c:v>
                </c:pt>
                <c:pt idx="1187">
                  <c:v>42.5232429504395</c:v>
                </c:pt>
                <c:pt idx="1188">
                  <c:v>42.5220260620117</c:v>
                </c:pt>
                <c:pt idx="1189">
                  <c:v>42.5159072875977</c:v>
                </c:pt>
                <c:pt idx="1190">
                  <c:v>42.5134582519531</c:v>
                </c:pt>
                <c:pt idx="1191">
                  <c:v>42.5110206604004</c:v>
                </c:pt>
                <c:pt idx="1192">
                  <c:v>42.5110206604004</c:v>
                </c:pt>
                <c:pt idx="1193">
                  <c:v>42.5085601806641</c:v>
                </c:pt>
                <c:pt idx="1194">
                  <c:v>42.5048942565918</c:v>
                </c:pt>
                <c:pt idx="1195">
                  <c:v>42.5012245178223</c:v>
                </c:pt>
                <c:pt idx="1196">
                  <c:v>42.5000038146973</c:v>
                </c:pt>
                <c:pt idx="1197">
                  <c:v>42.5000038146973</c:v>
                </c:pt>
                <c:pt idx="1198">
                  <c:v>42.5000038146973</c:v>
                </c:pt>
                <c:pt idx="1199">
                  <c:v>42.4938888549805</c:v>
                </c:pt>
                <c:pt idx="1200">
                  <c:v>42.4889907836914</c:v>
                </c:pt>
                <c:pt idx="1201">
                  <c:v>42.4889907836914</c:v>
                </c:pt>
                <c:pt idx="1202">
                  <c:v>42.4816551208496</c:v>
                </c:pt>
                <c:pt idx="1203">
                  <c:v>42.4779853820801</c:v>
                </c:pt>
                <c:pt idx="1204">
                  <c:v>42.4718437194824</c:v>
                </c:pt>
                <c:pt idx="1205">
                  <c:v>42.4743194580078</c:v>
                </c:pt>
                <c:pt idx="1206">
                  <c:v>42.4669570922852</c:v>
                </c:pt>
                <c:pt idx="1207">
                  <c:v>42.4645080566406</c:v>
                </c:pt>
                <c:pt idx="1208">
                  <c:v>42.4645080566406</c:v>
                </c:pt>
                <c:pt idx="1209">
                  <c:v>42.4620590209961</c:v>
                </c:pt>
                <c:pt idx="1210">
                  <c:v>42.4559555053711</c:v>
                </c:pt>
                <c:pt idx="1211">
                  <c:v>42.4608421325684</c:v>
                </c:pt>
                <c:pt idx="1212">
                  <c:v>42.4559555053711</c:v>
                </c:pt>
                <c:pt idx="1213">
                  <c:v>42.4559555053711</c:v>
                </c:pt>
                <c:pt idx="1214">
                  <c:v>42.4510536193848</c:v>
                </c:pt>
                <c:pt idx="1215">
                  <c:v>42.449836730957</c:v>
                </c:pt>
                <c:pt idx="1216">
                  <c:v>42.4522743225098</c:v>
                </c:pt>
                <c:pt idx="1217">
                  <c:v>42.449836730957</c:v>
                </c:pt>
                <c:pt idx="1218">
                  <c:v>42.4510536193848</c:v>
                </c:pt>
                <c:pt idx="1219">
                  <c:v>42.444938659668</c:v>
                </c:pt>
                <c:pt idx="1220">
                  <c:v>42.4461555480957</c:v>
                </c:pt>
                <c:pt idx="1221">
                  <c:v>42.444938659668</c:v>
                </c:pt>
                <c:pt idx="1222">
                  <c:v>42.4437065124512</c:v>
                </c:pt>
                <c:pt idx="1223">
                  <c:v>42.4376029968262</c:v>
                </c:pt>
                <c:pt idx="1224">
                  <c:v>42.4351425170898</c:v>
                </c:pt>
                <c:pt idx="1225">
                  <c:v>42.4278030395508</c:v>
                </c:pt>
                <c:pt idx="1226">
                  <c:v>42.4253654479981</c:v>
                </c:pt>
                <c:pt idx="1227">
                  <c:v>42.4216995239258</c:v>
                </c:pt>
                <c:pt idx="1228">
                  <c:v>42.420467376709</c:v>
                </c:pt>
                <c:pt idx="1229">
                  <c:v>42.4180183410645</c:v>
                </c:pt>
                <c:pt idx="1230">
                  <c:v>42.4143524169922</c:v>
                </c:pt>
                <c:pt idx="1231">
                  <c:v>42.4168014526367</c:v>
                </c:pt>
                <c:pt idx="1232">
                  <c:v>42.4082336425781</c:v>
                </c:pt>
                <c:pt idx="1233">
                  <c:v>42.4119033813477</c:v>
                </c:pt>
                <c:pt idx="1234">
                  <c:v>42.4070129394531</c:v>
                </c:pt>
                <c:pt idx="1235">
                  <c:v>42.4033470153809</c:v>
                </c:pt>
                <c:pt idx="1236">
                  <c:v>42.3972282409668</c:v>
                </c:pt>
                <c:pt idx="1237">
                  <c:v>42.3959999084473</c:v>
                </c:pt>
                <c:pt idx="1238">
                  <c:v>42.3923301696777</c:v>
                </c:pt>
                <c:pt idx="1239">
                  <c:v>42.3874435424805</c:v>
                </c:pt>
                <c:pt idx="1240">
                  <c:v>42.3751945495606</c:v>
                </c:pt>
                <c:pt idx="1241">
                  <c:v>42.3751945495606</c:v>
                </c:pt>
                <c:pt idx="1242">
                  <c:v>42.3703079223633</c:v>
                </c:pt>
                <c:pt idx="1243">
                  <c:v>42.3690910339356</c:v>
                </c:pt>
                <c:pt idx="1244">
                  <c:v>42.3629722595215</c:v>
                </c:pt>
                <c:pt idx="1245">
                  <c:v>42.361743927002</c:v>
                </c:pt>
                <c:pt idx="1246">
                  <c:v>42.3580741882324</c:v>
                </c:pt>
                <c:pt idx="1247">
                  <c:v>42.3531875610352</c:v>
                </c:pt>
                <c:pt idx="1248">
                  <c:v>42.3519554138184</c:v>
                </c:pt>
                <c:pt idx="1249">
                  <c:v>42.3556251525879</c:v>
                </c:pt>
                <c:pt idx="1250">
                  <c:v>42.3507385253906</c:v>
                </c:pt>
                <c:pt idx="1251">
                  <c:v>42.3495063781738</c:v>
                </c:pt>
                <c:pt idx="1252">
                  <c:v>42.3458404541016</c:v>
                </c:pt>
                <c:pt idx="1253">
                  <c:v>42.3495063781738</c:v>
                </c:pt>
                <c:pt idx="1254">
                  <c:v>42.3470573425293</c:v>
                </c:pt>
                <c:pt idx="1255">
                  <c:v>42.3470573425293</c:v>
                </c:pt>
                <c:pt idx="1256">
                  <c:v>42.3458404541016</c:v>
                </c:pt>
                <c:pt idx="1257">
                  <c:v>42.3446197509766</c:v>
                </c:pt>
                <c:pt idx="1258">
                  <c:v>42.342170715332</c:v>
                </c:pt>
                <c:pt idx="1259">
                  <c:v>42.3446197509766</c:v>
                </c:pt>
                <c:pt idx="1260">
                  <c:v>42.3470573425293</c:v>
                </c:pt>
                <c:pt idx="1261">
                  <c:v>42.3458404541016</c:v>
                </c:pt>
                <c:pt idx="1262">
                  <c:v>42.3433876037598</c:v>
                </c:pt>
                <c:pt idx="1263">
                  <c:v>42.3384895324707</c:v>
                </c:pt>
                <c:pt idx="1264">
                  <c:v>42.3409385681152</c:v>
                </c:pt>
                <c:pt idx="1265">
                  <c:v>42.337272644043</c:v>
                </c:pt>
                <c:pt idx="1266">
                  <c:v>42.3348350524902</c:v>
                </c:pt>
                <c:pt idx="1267">
                  <c:v>42.3274955749512</c:v>
                </c:pt>
                <c:pt idx="1268">
                  <c:v>42.3274955749512</c:v>
                </c:pt>
                <c:pt idx="1269">
                  <c:v>42.3238182067871</c:v>
                </c:pt>
                <c:pt idx="1270">
                  <c:v>42.3189315795898</c:v>
                </c:pt>
                <c:pt idx="1271">
                  <c:v>42.312801361084</c:v>
                </c:pt>
                <c:pt idx="1272">
                  <c:v>42.3152503967285</c:v>
                </c:pt>
                <c:pt idx="1273">
                  <c:v>42.312801361084</c:v>
                </c:pt>
                <c:pt idx="1274">
                  <c:v>42.3140296936035</c:v>
                </c:pt>
                <c:pt idx="1275">
                  <c:v>42.312801361084</c:v>
                </c:pt>
                <c:pt idx="1276">
                  <c:v>42.3164825439453</c:v>
                </c:pt>
                <c:pt idx="1277">
                  <c:v>42.3164825439453</c:v>
                </c:pt>
                <c:pt idx="1278">
                  <c:v>42.311580657959</c:v>
                </c:pt>
                <c:pt idx="1279">
                  <c:v>42.312801361084</c:v>
                </c:pt>
                <c:pt idx="1280">
                  <c:v>42.311580657959</c:v>
                </c:pt>
                <c:pt idx="1281">
                  <c:v>42.311580657959</c:v>
                </c:pt>
                <c:pt idx="1282">
                  <c:v>42.3066825866699</c:v>
                </c:pt>
                <c:pt idx="1283">
                  <c:v>42.2993469238281</c:v>
                </c:pt>
                <c:pt idx="1284">
                  <c:v>42.3005752563477</c:v>
                </c:pt>
                <c:pt idx="1285">
                  <c:v>42.2968978881836</c:v>
                </c:pt>
                <c:pt idx="1286">
                  <c:v>42.2981262207031</c:v>
                </c:pt>
                <c:pt idx="1287">
                  <c:v>42.3005752563477</c:v>
                </c:pt>
                <c:pt idx="1288">
                  <c:v>42.2993469238281</c:v>
                </c:pt>
                <c:pt idx="1289">
                  <c:v>42.2981262207031</c:v>
                </c:pt>
                <c:pt idx="1290">
                  <c:v>42.2956771850586</c:v>
                </c:pt>
                <c:pt idx="1291">
                  <c:v>42.2944488525391</c:v>
                </c:pt>
                <c:pt idx="1292">
                  <c:v>42.2932281494141</c:v>
                </c:pt>
                <c:pt idx="1293">
                  <c:v>42.2944488525391</c:v>
                </c:pt>
                <c:pt idx="1294">
                  <c:v>42.2920112609863</c:v>
                </c:pt>
                <c:pt idx="1295">
                  <c:v>42.2907905578613</c:v>
                </c:pt>
                <c:pt idx="1296">
                  <c:v>42.2895622253418</c:v>
                </c:pt>
                <c:pt idx="1297">
                  <c:v>42.2907905578613</c:v>
                </c:pt>
                <c:pt idx="1298">
                  <c:v>42.288330078125</c:v>
                </c:pt>
                <c:pt idx="1299">
                  <c:v>42.2907905578613</c:v>
                </c:pt>
                <c:pt idx="1300">
                  <c:v>42.2895622253418</c:v>
                </c:pt>
                <c:pt idx="1301">
                  <c:v>42.2920112609863</c:v>
                </c:pt>
                <c:pt idx="1302">
                  <c:v>42.288330078125</c:v>
                </c:pt>
                <c:pt idx="1303">
                  <c:v>42.2858810424805</c:v>
                </c:pt>
                <c:pt idx="1304">
                  <c:v>42.2846603393555</c:v>
                </c:pt>
                <c:pt idx="1305">
                  <c:v>42.2797622680664</c:v>
                </c:pt>
                <c:pt idx="1306">
                  <c:v>42.2797622680664</c:v>
                </c:pt>
                <c:pt idx="1307">
                  <c:v>42.2773132324219</c:v>
                </c:pt>
                <c:pt idx="1308">
                  <c:v>42.2785339355469</c:v>
                </c:pt>
                <c:pt idx="1309">
                  <c:v>42.2748756408691</c:v>
                </c:pt>
                <c:pt idx="1310">
                  <c:v>42.2748756408691</c:v>
                </c:pt>
                <c:pt idx="1311">
                  <c:v>42.2675285339356</c:v>
                </c:pt>
                <c:pt idx="1312">
                  <c:v>42.2699661254883</c:v>
                </c:pt>
                <c:pt idx="1313">
                  <c:v>42.2687454223633</c:v>
                </c:pt>
                <c:pt idx="1314">
                  <c:v>42.2687454223633</c:v>
                </c:pt>
                <c:pt idx="1315">
                  <c:v>42.2663078308106</c:v>
                </c:pt>
                <c:pt idx="1316">
                  <c:v>42.2663078308106</c:v>
                </c:pt>
                <c:pt idx="1317">
                  <c:v>42.2626266479492</c:v>
                </c:pt>
                <c:pt idx="1318">
                  <c:v>42.263858795166</c:v>
                </c:pt>
                <c:pt idx="1319">
                  <c:v>42.258960723877</c:v>
                </c:pt>
                <c:pt idx="1320">
                  <c:v>42.257740020752</c:v>
                </c:pt>
                <c:pt idx="1321">
                  <c:v>42.2528419494629</c:v>
                </c:pt>
                <c:pt idx="1322">
                  <c:v>42.2540740966797</c:v>
                </c:pt>
                <c:pt idx="1323">
                  <c:v>42.2516098022461</c:v>
                </c:pt>
                <c:pt idx="1324">
                  <c:v>42.2491722106934</c:v>
                </c:pt>
                <c:pt idx="1325">
                  <c:v>42.2442741394043</c:v>
                </c:pt>
                <c:pt idx="1326">
                  <c:v>42.2442741394043</c:v>
                </c:pt>
                <c:pt idx="1327">
                  <c:v>42.238166809082</c:v>
                </c:pt>
                <c:pt idx="1328">
                  <c:v>42.2406044006348</c:v>
                </c:pt>
                <c:pt idx="1329">
                  <c:v>42.239387512207</c:v>
                </c:pt>
                <c:pt idx="1330">
                  <c:v>42.2418251037598</c:v>
                </c:pt>
                <c:pt idx="1331">
                  <c:v>42.2308197021484</c:v>
                </c:pt>
                <c:pt idx="1332">
                  <c:v>42.2320518493652</c:v>
                </c:pt>
                <c:pt idx="1333">
                  <c:v>42.2222633361816</c:v>
                </c:pt>
                <c:pt idx="1334">
                  <c:v>42.2222633361816</c:v>
                </c:pt>
                <c:pt idx="1335">
                  <c:v>42.2149162292481</c:v>
                </c:pt>
                <c:pt idx="1336">
                  <c:v>42.2161331176758</c:v>
                </c:pt>
                <c:pt idx="1337">
                  <c:v>42.208797454834</c:v>
                </c:pt>
                <c:pt idx="1338">
                  <c:v>42.2026786804199</c:v>
                </c:pt>
                <c:pt idx="1339">
                  <c:v>42.1941108703613</c:v>
                </c:pt>
                <c:pt idx="1340">
                  <c:v>42.1977806091309</c:v>
                </c:pt>
                <c:pt idx="1341">
                  <c:v>42.1928939819336</c:v>
                </c:pt>
                <c:pt idx="1342">
                  <c:v>42.1928939819336</c:v>
                </c:pt>
                <c:pt idx="1343">
                  <c:v>42.184326171875</c:v>
                </c:pt>
                <c:pt idx="1344">
                  <c:v>42.1892127990723</c:v>
                </c:pt>
                <c:pt idx="1345">
                  <c:v>42.18310546875</c:v>
                </c:pt>
                <c:pt idx="1346">
                  <c:v>42.184326171875</c:v>
                </c:pt>
                <c:pt idx="1347">
                  <c:v>42.1794395446777</c:v>
                </c:pt>
                <c:pt idx="1348">
                  <c:v>42.1806564331055</c:v>
                </c:pt>
                <c:pt idx="1349">
                  <c:v>42.1745376586914</c:v>
                </c:pt>
                <c:pt idx="1350">
                  <c:v>42.1733093261719</c:v>
                </c:pt>
                <c:pt idx="1351">
                  <c:v>42.1708717346191</c:v>
                </c:pt>
                <c:pt idx="1352">
                  <c:v>42.1708717346191</c:v>
                </c:pt>
                <c:pt idx="1353">
                  <c:v>42.1623039245606</c:v>
                </c:pt>
                <c:pt idx="1354">
                  <c:v>42.1549530029297</c:v>
                </c:pt>
                <c:pt idx="1355">
                  <c:v>42.1574020385742</c:v>
                </c:pt>
                <c:pt idx="1356">
                  <c:v>42.152515411377</c:v>
                </c:pt>
                <c:pt idx="1357">
                  <c:v>42.1500663757324</c:v>
                </c:pt>
                <c:pt idx="1358">
                  <c:v>42.1451683044434</c:v>
                </c:pt>
                <c:pt idx="1359">
                  <c:v>42.1488456726074</c:v>
                </c:pt>
                <c:pt idx="1360">
                  <c:v>42.1439476013184</c:v>
                </c:pt>
                <c:pt idx="1361">
                  <c:v>42.1414985656738</c:v>
                </c:pt>
                <c:pt idx="1362">
                  <c:v>42.1427307128906</c:v>
                </c:pt>
                <c:pt idx="1363">
                  <c:v>42.1439476013184</c:v>
                </c:pt>
                <c:pt idx="1364">
                  <c:v>42.1378288269043</c:v>
                </c:pt>
                <c:pt idx="1365">
                  <c:v>42.1390495300293</c:v>
                </c:pt>
                <c:pt idx="1366">
                  <c:v>42.134162902832</c:v>
                </c:pt>
                <c:pt idx="1367">
                  <c:v>42.132942199707</c:v>
                </c:pt>
                <c:pt idx="1368">
                  <c:v>42.1304931640625</c:v>
                </c:pt>
                <c:pt idx="1369">
                  <c:v>42.128044128418</c:v>
                </c:pt>
                <c:pt idx="1370">
                  <c:v>42.1243743896484</c:v>
                </c:pt>
                <c:pt idx="1371">
                  <c:v>42.1219253540039</c:v>
                </c:pt>
                <c:pt idx="1372">
                  <c:v>42.1170387268066</c:v>
                </c:pt>
                <c:pt idx="1373">
                  <c:v>42.1170387268066</c:v>
                </c:pt>
                <c:pt idx="1374">
                  <c:v>42.1133575439453</c:v>
                </c:pt>
                <c:pt idx="1375">
                  <c:v>42.1060180664063</c:v>
                </c:pt>
                <c:pt idx="1376">
                  <c:v>42.1047897338867</c:v>
                </c:pt>
                <c:pt idx="1377">
                  <c:v>42.0986824035645</c:v>
                </c:pt>
                <c:pt idx="1378">
                  <c:v>42.0962333679199</c:v>
                </c:pt>
                <c:pt idx="1379">
                  <c:v>42.0950012207031</c:v>
                </c:pt>
                <c:pt idx="1380">
                  <c:v>42.0937843322754</c:v>
                </c:pt>
                <c:pt idx="1381">
                  <c:v>42.0913238525391</c:v>
                </c:pt>
                <c:pt idx="1382">
                  <c:v>42.085205078125</c:v>
                </c:pt>
                <c:pt idx="1383">
                  <c:v>42.0876541137695</c:v>
                </c:pt>
                <c:pt idx="1384">
                  <c:v>42.0876541137695</c:v>
                </c:pt>
                <c:pt idx="1385">
                  <c:v>42.0864219665527</c:v>
                </c:pt>
                <c:pt idx="1386">
                  <c:v>42.085205078125</c:v>
                </c:pt>
                <c:pt idx="1387">
                  <c:v>42.0827560424805</c:v>
                </c:pt>
                <c:pt idx="1388">
                  <c:v>42.0790863037109</c:v>
                </c:pt>
                <c:pt idx="1389">
                  <c:v>42.0741996765137</c:v>
                </c:pt>
                <c:pt idx="1390">
                  <c:v>42.0705299377441</c:v>
                </c:pt>
                <c:pt idx="1391">
                  <c:v>42.0692977905273</c:v>
                </c:pt>
                <c:pt idx="1392">
                  <c:v>42.0619621276856</c:v>
                </c:pt>
                <c:pt idx="1393">
                  <c:v>42.0582809448242</c:v>
                </c:pt>
                <c:pt idx="1394">
                  <c:v>42.052173614502</c:v>
                </c:pt>
                <c:pt idx="1395">
                  <c:v>42.0484924316406</c:v>
                </c:pt>
                <c:pt idx="1396">
                  <c:v>42.0460548400879</c:v>
                </c:pt>
                <c:pt idx="1397">
                  <c:v>42.0436058044434</c:v>
                </c:pt>
                <c:pt idx="1398">
                  <c:v>42.0411567687988</c:v>
                </c:pt>
                <c:pt idx="1399">
                  <c:v>42.0387077331543</c:v>
                </c:pt>
                <c:pt idx="1400">
                  <c:v>42.039924621582</c:v>
                </c:pt>
                <c:pt idx="1401">
                  <c:v>42.0362701416016</c:v>
                </c:pt>
                <c:pt idx="1402">
                  <c:v>42.0350379943848</c:v>
                </c:pt>
                <c:pt idx="1403">
                  <c:v>42.0338172912598</c:v>
                </c:pt>
                <c:pt idx="1404">
                  <c:v>42.0338172912598</c:v>
                </c:pt>
                <c:pt idx="1405">
                  <c:v>42.027702331543</c:v>
                </c:pt>
                <c:pt idx="1406">
                  <c:v>42.0240211486816</c:v>
                </c:pt>
                <c:pt idx="1407">
                  <c:v>42.0240211486816</c:v>
                </c:pt>
                <c:pt idx="1408">
                  <c:v>42.0203628540039</c:v>
                </c:pt>
                <c:pt idx="1409">
                  <c:v>42.0166816711426</c:v>
                </c:pt>
                <c:pt idx="1410">
                  <c:v>42.0117950439453</c:v>
                </c:pt>
                <c:pt idx="1411">
                  <c:v>42.0142326354981</c:v>
                </c:pt>
                <c:pt idx="1412">
                  <c:v>42.008113861084</c:v>
                </c:pt>
                <c:pt idx="1413">
                  <c:v>42.0093460083008</c:v>
                </c:pt>
                <c:pt idx="1414">
                  <c:v>42.0044441223145</c:v>
                </c:pt>
                <c:pt idx="1415">
                  <c:v>42.008113861084</c:v>
                </c:pt>
                <c:pt idx="1416">
                  <c:v>42.0032272338867</c:v>
                </c:pt>
                <c:pt idx="1417">
                  <c:v>42.0068969726563</c:v>
                </c:pt>
                <c:pt idx="1418">
                  <c:v>42.0020065307617</c:v>
                </c:pt>
                <c:pt idx="1419">
                  <c:v>42.0068969726563</c:v>
                </c:pt>
                <c:pt idx="1420">
                  <c:v>42.0032272338867</c:v>
                </c:pt>
                <c:pt idx="1421">
                  <c:v>42.0068969726563</c:v>
                </c:pt>
                <c:pt idx="1422">
                  <c:v>42.0044441223145</c:v>
                </c:pt>
                <c:pt idx="1423">
                  <c:v>42.0105628967285</c:v>
                </c:pt>
                <c:pt idx="1424">
                  <c:v>42.0056648254395</c:v>
                </c:pt>
                <c:pt idx="1425">
                  <c:v>42.008113861084</c:v>
                </c:pt>
                <c:pt idx="1426">
                  <c:v>41.9995574951172</c:v>
                </c:pt>
                <c:pt idx="1427">
                  <c:v>41.9995574951172</c:v>
                </c:pt>
                <c:pt idx="1428">
                  <c:v>41.9934387207031</c:v>
                </c:pt>
                <c:pt idx="1429">
                  <c:v>41.9934387207031</c:v>
                </c:pt>
                <c:pt idx="1430">
                  <c:v>41.9885406494141</c:v>
                </c:pt>
                <c:pt idx="1431">
                  <c:v>41.9848709106445</c:v>
                </c:pt>
                <c:pt idx="1432">
                  <c:v>41.9787521362305</c:v>
                </c:pt>
                <c:pt idx="1433">
                  <c:v>41.9787521362305</c:v>
                </c:pt>
                <c:pt idx="1434">
                  <c:v>41.9738540649414</c:v>
                </c:pt>
                <c:pt idx="1435">
                  <c:v>41.9714050292969</c:v>
                </c:pt>
                <c:pt idx="1436">
                  <c:v>41.9677467346191</c:v>
                </c:pt>
                <c:pt idx="1437">
                  <c:v>41.9701843261719</c:v>
                </c:pt>
                <c:pt idx="1438">
                  <c:v>41.9640655517578</c:v>
                </c:pt>
                <c:pt idx="1439">
                  <c:v>41.9665145874023</c:v>
                </c:pt>
                <c:pt idx="1440">
                  <c:v>41.9652976989746</c:v>
                </c:pt>
                <c:pt idx="1441">
                  <c:v>41.9652976989746</c:v>
                </c:pt>
                <c:pt idx="1442">
                  <c:v>41.9603958129883</c:v>
                </c:pt>
                <c:pt idx="1443">
                  <c:v>41.9652976989746</c:v>
                </c:pt>
                <c:pt idx="1444">
                  <c:v>41.9579467773438</c:v>
                </c:pt>
                <c:pt idx="1445">
                  <c:v>41.9591789245606</c:v>
                </c:pt>
                <c:pt idx="1446">
                  <c:v>41.9567260742188</c:v>
                </c:pt>
                <c:pt idx="1447">
                  <c:v>41.9481582641602</c:v>
                </c:pt>
                <c:pt idx="1448">
                  <c:v>41.9444923400879</c:v>
                </c:pt>
                <c:pt idx="1449">
                  <c:v>41.9395904541016</c:v>
                </c:pt>
                <c:pt idx="1450">
                  <c:v>41.9408226013184</c:v>
                </c:pt>
                <c:pt idx="1451">
                  <c:v>41.9322547912598</c:v>
                </c:pt>
                <c:pt idx="1452">
                  <c:v>41.9273529052734</c:v>
                </c:pt>
                <c:pt idx="1453">
                  <c:v>41.9273529052734</c:v>
                </c:pt>
                <c:pt idx="1454">
                  <c:v>41.9224662780762</c:v>
                </c:pt>
                <c:pt idx="1455">
                  <c:v>41.9187850952148</c:v>
                </c:pt>
                <c:pt idx="1456">
                  <c:v>41.9200172424316</c:v>
                </c:pt>
                <c:pt idx="1457">
                  <c:v>41.9187850952148</c:v>
                </c:pt>
                <c:pt idx="1458">
                  <c:v>41.9163475036621</c:v>
                </c:pt>
                <c:pt idx="1459">
                  <c:v>41.9053421020508</c:v>
                </c:pt>
                <c:pt idx="1460">
                  <c:v>41.9102287292481</c:v>
                </c:pt>
                <c:pt idx="1461">
                  <c:v>41.9028778076172</c:v>
                </c:pt>
                <c:pt idx="1462">
                  <c:v>41.8955307006836</c:v>
                </c:pt>
                <c:pt idx="1463">
                  <c:v>41.8967590332031</c:v>
                </c:pt>
                <c:pt idx="1464">
                  <c:v>41.8943099975586</c:v>
                </c:pt>
                <c:pt idx="1465">
                  <c:v>41.8930778503418</c:v>
                </c:pt>
                <c:pt idx="1466">
                  <c:v>41.8881912231445</c:v>
                </c:pt>
                <c:pt idx="1467">
                  <c:v>41.8832931518555</c:v>
                </c:pt>
                <c:pt idx="1468">
                  <c:v>41.8832931518555</c:v>
                </c:pt>
                <c:pt idx="1469">
                  <c:v>41.8784027099609</c:v>
                </c:pt>
                <c:pt idx="1470">
                  <c:v>41.8784027099609</c:v>
                </c:pt>
                <c:pt idx="1471">
                  <c:v>41.8747215270996</c:v>
                </c:pt>
                <c:pt idx="1472">
                  <c:v>41.8722839355469</c:v>
                </c:pt>
                <c:pt idx="1473">
                  <c:v>41.8698348999023</c:v>
                </c:pt>
                <c:pt idx="1474">
                  <c:v>41.8624954223633</c:v>
                </c:pt>
                <c:pt idx="1475">
                  <c:v>41.8624954223633</c:v>
                </c:pt>
                <c:pt idx="1476">
                  <c:v>41.8624954223633</c:v>
                </c:pt>
                <c:pt idx="1477">
                  <c:v>41.8563652038574</c:v>
                </c:pt>
                <c:pt idx="1478">
                  <c:v>41.8551483154297</c:v>
                </c:pt>
                <c:pt idx="1479">
                  <c:v>41.8539276123047</c:v>
                </c:pt>
                <c:pt idx="1480">
                  <c:v>41.8502578735352</c:v>
                </c:pt>
                <c:pt idx="1481">
                  <c:v>41.8477973937988</c:v>
                </c:pt>
                <c:pt idx="1482">
                  <c:v>41.8429107666016</c:v>
                </c:pt>
                <c:pt idx="1483">
                  <c:v>41.8416900634766</c:v>
                </c:pt>
                <c:pt idx="1484">
                  <c:v>41.8380088806152</c:v>
                </c:pt>
                <c:pt idx="1485">
                  <c:v>41.831901550293</c:v>
                </c:pt>
                <c:pt idx="1486">
                  <c:v>41.831901550293</c:v>
                </c:pt>
                <c:pt idx="1487">
                  <c:v>41.8270034790039</c:v>
                </c:pt>
                <c:pt idx="1488">
                  <c:v>41.8245544433594</c:v>
                </c:pt>
                <c:pt idx="1489">
                  <c:v>41.8221015930176</c:v>
                </c:pt>
                <c:pt idx="1490">
                  <c:v>41.8196640014648</c:v>
                </c:pt>
                <c:pt idx="1491">
                  <c:v>41.8123168945313</c:v>
                </c:pt>
                <c:pt idx="1492">
                  <c:v>41.8086471557617</c:v>
                </c:pt>
                <c:pt idx="1493">
                  <c:v>41.8049774169922</c:v>
                </c:pt>
                <c:pt idx="1494">
                  <c:v>41.8025283813477</c:v>
                </c:pt>
                <c:pt idx="1495">
                  <c:v>41.7951889038086</c:v>
                </c:pt>
                <c:pt idx="1496">
                  <c:v>41.7902908325195</c:v>
                </c:pt>
                <c:pt idx="1497">
                  <c:v>41.7853889465332</c:v>
                </c:pt>
                <c:pt idx="1498">
                  <c:v>41.7853889465332</c:v>
                </c:pt>
                <c:pt idx="1499">
                  <c:v>41.7878379821777</c:v>
                </c:pt>
                <c:pt idx="1500">
                  <c:v>41.7841682434082</c:v>
                </c:pt>
                <c:pt idx="1501">
                  <c:v>41.7853889465332</c:v>
                </c:pt>
                <c:pt idx="1502">
                  <c:v>41.7817306518555</c:v>
                </c:pt>
                <c:pt idx="1503">
                  <c:v>41.7805023193359</c:v>
                </c:pt>
                <c:pt idx="1504">
                  <c:v>41.7780494689941</c:v>
                </c:pt>
                <c:pt idx="1505">
                  <c:v>41.7805023193359</c:v>
                </c:pt>
                <c:pt idx="1506">
                  <c:v>41.7743835449219</c:v>
                </c:pt>
                <c:pt idx="1507">
                  <c:v>41.7719306945801</c:v>
                </c:pt>
                <c:pt idx="1508">
                  <c:v>41.7633743286133</c:v>
                </c:pt>
                <c:pt idx="1509">
                  <c:v>41.7658233642578</c:v>
                </c:pt>
                <c:pt idx="1510">
                  <c:v>41.7584762573242</c:v>
                </c:pt>
                <c:pt idx="1511">
                  <c:v>41.759693145752</c:v>
                </c:pt>
                <c:pt idx="1512">
                  <c:v>41.7572555541992</c:v>
                </c:pt>
                <c:pt idx="1513">
                  <c:v>41.7560234069824</c:v>
                </c:pt>
                <c:pt idx="1514">
                  <c:v>41.7499046325684</c:v>
                </c:pt>
                <c:pt idx="1515">
                  <c:v>41.7486877441406</c:v>
                </c:pt>
                <c:pt idx="1516">
                  <c:v>41.7462348937988</c:v>
                </c:pt>
                <c:pt idx="1517">
                  <c:v>41.7462348937988</c:v>
                </c:pt>
                <c:pt idx="1518">
                  <c:v>41.7437858581543</c:v>
                </c:pt>
                <c:pt idx="1519">
                  <c:v>41.7413368225098</c:v>
                </c:pt>
                <c:pt idx="1520">
                  <c:v>41.7413368225098</c:v>
                </c:pt>
                <c:pt idx="1521">
                  <c:v>41.7401161193848</c:v>
                </c:pt>
                <c:pt idx="1522">
                  <c:v>41.738899230957</c:v>
                </c:pt>
                <c:pt idx="1523">
                  <c:v>41.738899230957</c:v>
                </c:pt>
                <c:pt idx="1524">
                  <c:v>41.7401161193848</c:v>
                </c:pt>
                <c:pt idx="1525">
                  <c:v>41.738899230957</c:v>
                </c:pt>
                <c:pt idx="1526">
                  <c:v>41.7376670837402</c:v>
                </c:pt>
                <c:pt idx="1527">
                  <c:v>41.7352180480957</c:v>
                </c:pt>
                <c:pt idx="1528">
                  <c:v>41.7327651977539</c:v>
                </c:pt>
                <c:pt idx="1529">
                  <c:v>41.7303276062012</c:v>
                </c:pt>
                <c:pt idx="1530">
                  <c:v>41.7303276062012</c:v>
                </c:pt>
                <c:pt idx="1531">
                  <c:v>41.7291107177734</c:v>
                </c:pt>
                <c:pt idx="1532">
                  <c:v>41.7266578674316</c:v>
                </c:pt>
                <c:pt idx="1533">
                  <c:v>41.7278785705566</c:v>
                </c:pt>
                <c:pt idx="1534">
                  <c:v>41.7217712402344</c:v>
                </c:pt>
                <c:pt idx="1535">
                  <c:v>41.7229919433594</c:v>
                </c:pt>
                <c:pt idx="1536">
                  <c:v>41.7229919433594</c:v>
                </c:pt>
                <c:pt idx="1537">
                  <c:v>41.7217712402344</c:v>
                </c:pt>
                <c:pt idx="1538">
                  <c:v>41.7229919433594</c:v>
                </c:pt>
                <c:pt idx="1539">
                  <c:v>41.7193107604981</c:v>
                </c:pt>
                <c:pt idx="1540">
                  <c:v>41.7180900573731</c:v>
                </c:pt>
                <c:pt idx="1541">
                  <c:v>41.7144203186035</c:v>
                </c:pt>
                <c:pt idx="1542">
                  <c:v>41.7144203186035</c:v>
                </c:pt>
                <c:pt idx="1543">
                  <c:v>41.7144203186035</c:v>
                </c:pt>
                <c:pt idx="1544">
                  <c:v>41.7193107604981</c:v>
                </c:pt>
                <c:pt idx="1545">
                  <c:v>41.7132034301758</c:v>
                </c:pt>
                <c:pt idx="1546">
                  <c:v>41.7107391357422</c:v>
                </c:pt>
                <c:pt idx="1547">
                  <c:v>41.711971282959</c:v>
                </c:pt>
                <c:pt idx="1548">
                  <c:v>41.7095108032227</c:v>
                </c:pt>
                <c:pt idx="1549">
                  <c:v>41.7082901000977</c:v>
                </c:pt>
                <c:pt idx="1550">
                  <c:v>41.7095108032227</c:v>
                </c:pt>
                <c:pt idx="1551">
                  <c:v>41.7034034729004</c:v>
                </c:pt>
                <c:pt idx="1552">
                  <c:v>41.7034034729004</c:v>
                </c:pt>
                <c:pt idx="1553">
                  <c:v>41.7021713256836</c:v>
                </c:pt>
                <c:pt idx="1554">
                  <c:v>41.7034034729004</c:v>
                </c:pt>
                <c:pt idx="1555">
                  <c:v>41.7058410644531</c:v>
                </c:pt>
                <c:pt idx="1556">
                  <c:v>41.7034034729004</c:v>
                </c:pt>
                <c:pt idx="1557">
                  <c:v>41.7021713256836</c:v>
                </c:pt>
                <c:pt idx="1558">
                  <c:v>41.7082901000977</c:v>
                </c:pt>
                <c:pt idx="1559">
                  <c:v>41.7082901000977</c:v>
                </c:pt>
                <c:pt idx="1560">
                  <c:v>41.7107391357422</c:v>
                </c:pt>
                <c:pt idx="1561">
                  <c:v>41.7107391357422</c:v>
                </c:pt>
                <c:pt idx="1562">
                  <c:v>41.7046203613281</c:v>
                </c:pt>
                <c:pt idx="1563">
                  <c:v>41.7070579528809</c:v>
                </c:pt>
                <c:pt idx="1564">
                  <c:v>41.7070579528809</c:v>
                </c:pt>
                <c:pt idx="1565">
                  <c:v>41.7095108032227</c:v>
                </c:pt>
                <c:pt idx="1566">
                  <c:v>41.7107391357422</c:v>
                </c:pt>
                <c:pt idx="1567">
                  <c:v>41.7082901000977</c:v>
                </c:pt>
                <c:pt idx="1568">
                  <c:v>41.7058410644531</c:v>
                </c:pt>
                <c:pt idx="1569">
                  <c:v>41.7058410644531</c:v>
                </c:pt>
                <c:pt idx="1570">
                  <c:v>41.7070579528809</c:v>
                </c:pt>
                <c:pt idx="1571">
                  <c:v>41.7095108032227</c:v>
                </c:pt>
                <c:pt idx="1572">
                  <c:v>41.7095108032227</c:v>
                </c:pt>
                <c:pt idx="1573">
                  <c:v>41.7082901000977</c:v>
                </c:pt>
                <c:pt idx="1574">
                  <c:v>41.7046203613281</c:v>
                </c:pt>
                <c:pt idx="1575">
                  <c:v>41.7058410644531</c:v>
                </c:pt>
                <c:pt idx="1576">
                  <c:v>41.7034034729004</c:v>
                </c:pt>
                <c:pt idx="1577">
                  <c:v>41.7058410644531</c:v>
                </c:pt>
                <c:pt idx="1578">
                  <c:v>41.7095108032227</c:v>
                </c:pt>
                <c:pt idx="1579">
                  <c:v>41.6360778808594</c:v>
                </c:pt>
                <c:pt idx="1580">
                  <c:v>41.8441390991211</c:v>
                </c:pt>
                <c:pt idx="1581">
                  <c:v>43.2731094360352</c:v>
                </c:pt>
                <c:pt idx="1582">
                  <c:v>46.1432151794434</c:v>
                </c:pt>
                <c:pt idx="1583">
                  <c:v>50.5323600769043</c:v>
                </c:pt>
                <c:pt idx="1584">
                  <c:v>56.0565414428711</c:v>
                </c:pt>
                <c:pt idx="1585">
                  <c:v>62.2931213378906</c:v>
                </c:pt>
                <c:pt idx="1586">
                  <c:v>69.1156997680664</c:v>
                </c:pt>
                <c:pt idx="1587">
                  <c:v>76.2431411743164</c:v>
                </c:pt>
                <c:pt idx="1588">
                  <c:v>83.5919189453125</c:v>
                </c:pt>
                <c:pt idx="1589">
                  <c:v>90.941032409668</c:v>
                </c:pt>
                <c:pt idx="1590">
                  <c:v>98.2431030273438</c:v>
                </c:pt>
                <c:pt idx="1591">
                  <c:v>105.60863494873</c:v>
                </c:pt>
                <c:pt idx="1592">
                  <c:v>113.130676269531</c:v>
                </c:pt>
                <c:pt idx="1593">
                  <c:v>121.12328338623</c:v>
                </c:pt>
                <c:pt idx="1594">
                  <c:v>129.217590332031</c:v>
                </c:pt>
                <c:pt idx="1595">
                  <c:v>137.388076782227</c:v>
                </c:pt>
                <c:pt idx="1596">
                  <c:v>146.209579467773</c:v>
                </c:pt>
                <c:pt idx="1597">
                  <c:v>154.848083496094</c:v>
                </c:pt>
                <c:pt idx="1598">
                  <c:v>163.968231201172</c:v>
                </c:pt>
                <c:pt idx="1599">
                  <c:v>173.873031616211</c:v>
                </c:pt>
                <c:pt idx="1600">
                  <c:v>183.454513549805</c:v>
                </c:pt>
                <c:pt idx="1601">
                  <c:v>192.781921386719</c:v>
                </c:pt>
                <c:pt idx="1602">
                  <c:v>202.184005737305</c:v>
                </c:pt>
                <c:pt idx="1603">
                  <c:v>211.681228637695</c:v>
                </c:pt>
                <c:pt idx="1604">
                  <c:v>221.080703735352</c:v>
                </c:pt>
                <c:pt idx="1605">
                  <c:v>231.255172729492</c:v>
                </c:pt>
                <c:pt idx="1606">
                  <c:v>240.700820922852</c:v>
                </c:pt>
                <c:pt idx="1607">
                  <c:v>250.303909301758</c:v>
                </c:pt>
                <c:pt idx="1608">
                  <c:v>259.659240722656</c:v>
                </c:pt>
                <c:pt idx="1609">
                  <c:v>270.235809326172</c:v>
                </c:pt>
                <c:pt idx="1610">
                  <c:v>279.998168945313</c:v>
                </c:pt>
                <c:pt idx="1611">
                  <c:v>289.608947753906</c:v>
                </c:pt>
                <c:pt idx="1612">
                  <c:v>299.698913574219</c:v>
                </c:pt>
                <c:pt idx="1613">
                  <c:v>309.816772460938</c:v>
                </c:pt>
                <c:pt idx="1614">
                  <c:v>319.256561279297</c:v>
                </c:pt>
                <c:pt idx="1615">
                  <c:v>328.407196044922</c:v>
                </c:pt>
                <c:pt idx="1616">
                  <c:v>337.842407226563</c:v>
                </c:pt>
                <c:pt idx="1617">
                  <c:v>348.248565673828</c:v>
                </c:pt>
                <c:pt idx="1618">
                  <c:v>359.052734375</c:v>
                </c:pt>
                <c:pt idx="1619">
                  <c:v>368.849243164063</c:v>
                </c:pt>
                <c:pt idx="1620">
                  <c:v>378.650177001953</c:v>
                </c:pt>
                <c:pt idx="1621">
                  <c:v>386.270416259766</c:v>
                </c:pt>
                <c:pt idx="1622">
                  <c:v>396.086822509766</c:v>
                </c:pt>
                <c:pt idx="1623">
                  <c:v>407.402984619141</c:v>
                </c:pt>
                <c:pt idx="1624">
                  <c:v>416.941070556641</c:v>
                </c:pt>
                <c:pt idx="1625">
                  <c:v>426.536499023438</c:v>
                </c:pt>
                <c:pt idx="1626">
                  <c:v>435.856170654297</c:v>
                </c:pt>
                <c:pt idx="1627">
                  <c:v>447.037719726563</c:v>
                </c:pt>
                <c:pt idx="1628">
                  <c:v>457.971282958984</c:v>
                </c:pt>
                <c:pt idx="1629">
                  <c:v>469.385681152344</c:v>
                </c:pt>
                <c:pt idx="1630">
                  <c:v>478.960601806641</c:v>
                </c:pt>
                <c:pt idx="1631">
                  <c:v>489.402374267578</c:v>
                </c:pt>
                <c:pt idx="1632">
                  <c:v>499.318511962891</c:v>
                </c:pt>
                <c:pt idx="1633">
                  <c:v>510.459503173828</c:v>
                </c:pt>
                <c:pt idx="1634">
                  <c:v>519.894287109375</c:v>
                </c:pt>
                <c:pt idx="1635">
                  <c:v>530.612731933594</c:v>
                </c:pt>
                <c:pt idx="1636">
                  <c:v>540.494384765625</c:v>
                </c:pt>
                <c:pt idx="1637">
                  <c:v>546.228881835938</c:v>
                </c:pt>
                <c:pt idx="1638">
                  <c:v>549.81689453125</c:v>
                </c:pt>
                <c:pt idx="1639">
                  <c:v>551.508483886719</c:v>
                </c:pt>
                <c:pt idx="1640">
                  <c:v>552.497619628906</c:v>
                </c:pt>
                <c:pt idx="1641">
                  <c:v>552.813537597656</c:v>
                </c:pt>
                <c:pt idx="1642">
                  <c:v>553.307556152344</c:v>
                </c:pt>
                <c:pt idx="1643">
                  <c:v>552.983337402344</c:v>
                </c:pt>
                <c:pt idx="1644">
                  <c:v>552.936157226563</c:v>
                </c:pt>
                <c:pt idx="1645">
                  <c:v>552.611999511719</c:v>
                </c:pt>
                <c:pt idx="1646">
                  <c:v>552.689819335938</c:v>
                </c:pt>
                <c:pt idx="1647">
                  <c:v>553.056457519531</c:v>
                </c:pt>
                <c:pt idx="1648">
                  <c:v>553.537414550781</c:v>
                </c:pt>
                <c:pt idx="1649">
                  <c:v>552.939697265625</c:v>
                </c:pt>
                <c:pt idx="1650">
                  <c:v>553.056457519531</c:v>
                </c:pt>
                <c:pt idx="1651">
                  <c:v>552.772338867188</c:v>
                </c:pt>
                <c:pt idx="1652">
                  <c:v>552.867797851563</c:v>
                </c:pt>
                <c:pt idx="1653">
                  <c:v>552.777038574219</c:v>
                </c:pt>
                <c:pt idx="1654">
                  <c:v>553.026916503906</c:v>
                </c:pt>
                <c:pt idx="1655">
                  <c:v>552.843078613281</c:v>
                </c:pt>
                <c:pt idx="1656">
                  <c:v>552.509460449219</c:v>
                </c:pt>
                <c:pt idx="1657">
                  <c:v>552.139221191406</c:v>
                </c:pt>
                <c:pt idx="1658">
                  <c:v>552.046081542969</c:v>
                </c:pt>
                <c:pt idx="1659">
                  <c:v>551.828063964844</c:v>
                </c:pt>
                <c:pt idx="1660">
                  <c:v>550.245971679688</c:v>
                </c:pt>
                <c:pt idx="1661">
                  <c:v>549.951232910156</c:v>
                </c:pt>
                <c:pt idx="1662">
                  <c:v>550.407470703125</c:v>
                </c:pt>
                <c:pt idx="1663">
                  <c:v>550.416931152344</c:v>
                </c:pt>
                <c:pt idx="1664">
                  <c:v>550.416931152344</c:v>
                </c:pt>
                <c:pt idx="1665">
                  <c:v>550.416931152344</c:v>
                </c:pt>
                <c:pt idx="1666">
                  <c:v>550.425109863281</c:v>
                </c:pt>
                <c:pt idx="1667">
                  <c:v>550.425109863281</c:v>
                </c:pt>
                <c:pt idx="1668">
                  <c:v>550.425109863281</c:v>
                </c:pt>
                <c:pt idx="1669">
                  <c:v>550.422790527344</c:v>
                </c:pt>
                <c:pt idx="1670">
                  <c:v>550.438171386719</c:v>
                </c:pt>
                <c:pt idx="1671">
                  <c:v>550.435791015625</c:v>
                </c:pt>
                <c:pt idx="1672">
                  <c:v>550.422790527344</c:v>
                </c:pt>
                <c:pt idx="1673">
                  <c:v>550.407470703125</c:v>
                </c:pt>
                <c:pt idx="1674">
                  <c:v>550.388610839844</c:v>
                </c:pt>
              </c:numCache>
            </c:numRef>
          </c:xVal>
          <c:yVal>
            <c:numRef>
              <c:f>Sheet2!$B$2:$B$1676</c:f>
              <c:numCache>
                <c:formatCode>General</c:formatCode>
                <c:ptCount val="16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.00143505993764848</c:v>
                </c:pt>
                <c:pt idx="786">
                  <c:v>0.000560786982532591</c:v>
                </c:pt>
                <c:pt idx="787">
                  <c:v>0.000534488004632294</c:v>
                </c:pt>
                <c:pt idx="788">
                  <c:v>0.000473713007522747</c:v>
                </c:pt>
                <c:pt idx="789">
                  <c:v>0.00053592404583469</c:v>
                </c:pt>
                <c:pt idx="790">
                  <c:v>0.000586975016631186</c:v>
                </c:pt>
                <c:pt idx="791">
                  <c:v>0.000523438036907464</c:v>
                </c:pt>
                <c:pt idx="792">
                  <c:v>0.000516586995217949</c:v>
                </c:pt>
                <c:pt idx="793">
                  <c:v>0.000523438036907464</c:v>
                </c:pt>
                <c:pt idx="794">
                  <c:v>0.0005497369566001</c:v>
                </c:pt>
                <c:pt idx="795">
                  <c:v>0.000527636962942779</c:v>
                </c:pt>
                <c:pt idx="796">
                  <c:v>0.000555262027774006</c:v>
                </c:pt>
                <c:pt idx="797">
                  <c:v>0.00050421099876985</c:v>
                </c:pt>
                <c:pt idx="798">
                  <c:v>0.000552498968318105</c:v>
                </c:pt>
                <c:pt idx="799">
                  <c:v>0.00071128795389086</c:v>
                </c:pt>
                <c:pt idx="800">
                  <c:v>0.00103725993540138</c:v>
                </c:pt>
                <c:pt idx="801">
                  <c:v>0.00152908999007195</c:v>
                </c:pt>
                <c:pt idx="802">
                  <c:v>0.0020552899222821</c:v>
                </c:pt>
                <c:pt idx="803">
                  <c:v>0.00337577005848289</c:v>
                </c:pt>
                <c:pt idx="804">
                  <c:v>0.0101011004298925</c:v>
                </c:pt>
                <c:pt idx="805">
                  <c:v>0.0278016999363899</c:v>
                </c:pt>
                <c:pt idx="806">
                  <c:v>0.0544004999101162</c:v>
                </c:pt>
                <c:pt idx="807">
                  <c:v>0.0525039993226528</c:v>
                </c:pt>
                <c:pt idx="808">
                  <c:v>0.0397384986281395</c:v>
                </c:pt>
                <c:pt idx="809">
                  <c:v>0.0438558980822563</c:v>
                </c:pt>
                <c:pt idx="810">
                  <c:v>0.0537112019956112</c:v>
                </c:pt>
                <c:pt idx="811">
                  <c:v>0.0629689991474152</c:v>
                </c:pt>
                <c:pt idx="812">
                  <c:v>0.0604869984090328</c:v>
                </c:pt>
                <c:pt idx="813">
                  <c:v>0.020126199349761</c:v>
                </c:pt>
                <c:pt idx="814">
                  <c:v>0.00822519976645708</c:v>
                </c:pt>
                <c:pt idx="815">
                  <c:v>0.00602224003523588</c:v>
                </c:pt>
                <c:pt idx="816">
                  <c:v>0.00422661984339356</c:v>
                </c:pt>
                <c:pt idx="817">
                  <c:v>0.00322526996023953</c:v>
                </c:pt>
                <c:pt idx="818">
                  <c:v>0.00265751988627017</c:v>
                </c:pt>
                <c:pt idx="819">
                  <c:v>0.00223341980017722</c:v>
                </c:pt>
                <c:pt idx="820">
                  <c:v>0.00208423985168338</c:v>
                </c:pt>
                <c:pt idx="821">
                  <c:v>0.00191717001143843</c:v>
                </c:pt>
                <c:pt idx="822">
                  <c:v>0.00190467992797494</c:v>
                </c:pt>
                <c:pt idx="823">
                  <c:v>0.0018163900822401</c:v>
                </c:pt>
                <c:pt idx="824">
                  <c:v>0.00177771993912756</c:v>
                </c:pt>
                <c:pt idx="825">
                  <c:v>0.00176798994652927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627087010070682</c:v>
                </c:pt>
                <c:pt idx="1579">
                  <c:v>0.00150698993820697</c:v>
                </c:pt>
                <c:pt idx="1580">
                  <c:v>0.000788636971265078</c:v>
                </c:pt>
                <c:pt idx="1581">
                  <c:v>0.000624323962256312</c:v>
                </c:pt>
                <c:pt idx="1582">
                  <c:v>0.00054697401355952</c:v>
                </c:pt>
                <c:pt idx="1583">
                  <c:v>0.000620124978013337</c:v>
                </c:pt>
                <c:pt idx="1584">
                  <c:v>0.000620124978013337</c:v>
                </c:pt>
                <c:pt idx="1585">
                  <c:v>0.000524873961694539</c:v>
                </c:pt>
                <c:pt idx="1586">
                  <c:v>0.0005497369566001</c:v>
                </c:pt>
                <c:pt idx="1587">
                  <c:v>0.00055106298532337</c:v>
                </c:pt>
                <c:pt idx="1588">
                  <c:v>0.000570511037949473</c:v>
                </c:pt>
                <c:pt idx="1589">
                  <c:v>0.000592611031606793</c:v>
                </c:pt>
                <c:pt idx="1590">
                  <c:v>0.000624323962256312</c:v>
                </c:pt>
                <c:pt idx="1591">
                  <c:v>0.000570511037949473</c:v>
                </c:pt>
                <c:pt idx="1592">
                  <c:v>0.000582887034397572</c:v>
                </c:pt>
                <c:pt idx="1593">
                  <c:v>0.000603549997322261</c:v>
                </c:pt>
                <c:pt idx="1594">
                  <c:v>0.000567637966014445</c:v>
                </c:pt>
                <c:pt idx="1595">
                  <c:v>0.000618799007497728</c:v>
                </c:pt>
                <c:pt idx="1596">
                  <c:v>0.0006616729660891</c:v>
                </c:pt>
                <c:pt idx="1597">
                  <c:v>0.000686536019202322</c:v>
                </c:pt>
                <c:pt idx="1598">
                  <c:v>0.00065338599961251</c:v>
                </c:pt>
                <c:pt idx="1599">
                  <c:v>0.000661563011817634</c:v>
                </c:pt>
                <c:pt idx="1600">
                  <c:v>0.000686424958985299</c:v>
                </c:pt>
                <c:pt idx="1601">
                  <c:v>0.000660236983094364</c:v>
                </c:pt>
                <c:pt idx="1602">
                  <c:v>0.000697475043125451</c:v>
                </c:pt>
                <c:pt idx="1603">
                  <c:v>0.0006616729660891</c:v>
                </c:pt>
                <c:pt idx="1604">
                  <c:v>0.000734823988750577</c:v>
                </c:pt>
                <c:pt idx="1605">
                  <c:v>0.000668524007778615</c:v>
                </c:pt>
                <c:pt idx="1606">
                  <c:v>0.000730625004507601</c:v>
                </c:pt>
                <c:pt idx="1607">
                  <c:v>0.000848085968755186</c:v>
                </c:pt>
                <c:pt idx="1608">
                  <c:v>0.00105118006467819</c:v>
                </c:pt>
                <c:pt idx="1609">
                  <c:v>0.00141019991133362</c:v>
                </c:pt>
                <c:pt idx="1610">
                  <c:v>0.00175971002317965</c:v>
                </c:pt>
                <c:pt idx="1611">
                  <c:v>0.0021838101092726</c:v>
                </c:pt>
                <c:pt idx="1612">
                  <c:v>0.00267266016453505</c:v>
                </c:pt>
                <c:pt idx="1613">
                  <c:v>0.00337997009046376</c:v>
                </c:pt>
                <c:pt idx="1614">
                  <c:v>0.00440341979265213</c:v>
                </c:pt>
                <c:pt idx="1615">
                  <c:v>0.0050139301456511</c:v>
                </c:pt>
                <c:pt idx="1616">
                  <c:v>0.0056286402978003</c:v>
                </c:pt>
                <c:pt idx="1617">
                  <c:v>0.00892829988151789</c:v>
                </c:pt>
                <c:pt idx="1618">
                  <c:v>0.0215668007731438</c:v>
                </c:pt>
                <c:pt idx="1619">
                  <c:v>0.039264801889658</c:v>
                </c:pt>
                <c:pt idx="1620">
                  <c:v>0.0550012998282909</c:v>
                </c:pt>
                <c:pt idx="1621">
                  <c:v>0.0698219984769821</c:v>
                </c:pt>
                <c:pt idx="1622">
                  <c:v>0.0792540013790131</c:v>
                </c:pt>
                <c:pt idx="1623">
                  <c:v>0.0746089965105057</c:v>
                </c:pt>
                <c:pt idx="1624">
                  <c:v>0.0624829977750778</c:v>
                </c:pt>
                <c:pt idx="1625">
                  <c:v>0.0516918003559113</c:v>
                </c:pt>
                <c:pt idx="1626">
                  <c:v>0.0477275997400284</c:v>
                </c:pt>
                <c:pt idx="1627">
                  <c:v>0.0497427992522717</c:v>
                </c:pt>
                <c:pt idx="1628">
                  <c:v>0.055512297898531</c:v>
                </c:pt>
                <c:pt idx="1629">
                  <c:v>0.0627049952745438</c:v>
                </c:pt>
                <c:pt idx="1630">
                  <c:v>0.0706100016832352</c:v>
                </c:pt>
                <c:pt idx="1631">
                  <c:v>0.0782490000128746</c:v>
                </c:pt>
                <c:pt idx="1632">
                  <c:v>0.0833799988031387</c:v>
                </c:pt>
                <c:pt idx="1633">
                  <c:v>0.0847380012273789</c:v>
                </c:pt>
                <c:pt idx="1634">
                  <c:v>0.0595980994403362</c:v>
                </c:pt>
                <c:pt idx="1635">
                  <c:v>0.0300324987620115</c:v>
                </c:pt>
                <c:pt idx="1636">
                  <c:v>0.0152683006599545</c:v>
                </c:pt>
                <c:pt idx="1637">
                  <c:v>0.0101838000118732</c:v>
                </c:pt>
                <c:pt idx="1638">
                  <c:v>0.00848080031573772</c:v>
                </c:pt>
                <c:pt idx="1639">
                  <c:v>0.00751949986442924</c:v>
                </c:pt>
                <c:pt idx="1640">
                  <c:v>0.00639108987525106</c:v>
                </c:pt>
                <c:pt idx="1641">
                  <c:v>0.00526951998472214</c:v>
                </c:pt>
                <c:pt idx="1642">
                  <c:v>0.00439513009041548</c:v>
                </c:pt>
                <c:pt idx="1643">
                  <c:v>0.00379567011259496</c:v>
                </c:pt>
                <c:pt idx="1644">
                  <c:v>0.00339432992041111</c:v>
                </c:pt>
                <c:pt idx="1645">
                  <c:v>0.00301387999206781</c:v>
                </c:pt>
                <c:pt idx="1646">
                  <c:v>0.00278735999017954</c:v>
                </c:pt>
                <c:pt idx="1647">
                  <c:v>0.00258437008596957</c:v>
                </c:pt>
                <c:pt idx="1648">
                  <c:v>0.00249861995689571</c:v>
                </c:pt>
                <c:pt idx="1649">
                  <c:v>0.00231773010455072</c:v>
                </c:pt>
                <c:pt idx="1650">
                  <c:v>0.00225838995538652</c:v>
                </c:pt>
                <c:pt idx="1651">
                  <c:v>0.00216170004568994</c:v>
                </c:pt>
                <c:pt idx="1652">
                  <c:v>0.00212712003849447</c:v>
                </c:pt>
                <c:pt idx="1653">
                  <c:v>0.00201386003755033</c:v>
                </c:pt>
                <c:pt idx="1654">
                  <c:v>0.00199727993458509</c:v>
                </c:pt>
                <c:pt idx="1655">
                  <c:v>0.00195584003813565</c:v>
                </c:pt>
                <c:pt idx="1656">
                  <c:v>0.00192822003737092</c:v>
                </c:pt>
                <c:pt idx="1657">
                  <c:v>0.00181362999137491</c:v>
                </c:pt>
                <c:pt idx="1658">
                  <c:v>0.00189362990204245</c:v>
                </c:pt>
                <c:pt idx="1659">
                  <c:v>0.00181351997889578</c:v>
                </c:pt>
                <c:pt idx="1660">
                  <c:v>0.00163118995260447</c:v>
                </c:pt>
                <c:pt idx="1661">
                  <c:v>0.00173904001712799</c:v>
                </c:pt>
                <c:pt idx="1662">
                  <c:v>0.00175550999119878</c:v>
                </c:pt>
                <c:pt idx="1663">
                  <c:v>0.001794180017896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</c:numCache>
            </c:numRef>
          </c:yVal>
          <c:smooth val="1"/>
        </c:ser>
        <c:axId val="91819973"/>
        <c:axId val="25628524"/>
      </c:scatterChart>
      <c:valAx>
        <c:axId val="9181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8524"/>
        <c:crossesAt val="0"/>
        <c:crossBetween val="midCat"/>
      </c:valAx>
      <c:valAx>
        <c:axId val="2562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99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6"/>
  <sheetViews>
    <sheetView showFormulas="false" showGridLines="true" showRowColHeaders="true" showZeros="true" rightToLeft="false" tabSelected="false" showOutlineSymbols="true" defaultGridColor="true" view="normal" topLeftCell="A1659" colorId="64" zoomScale="100" zoomScaleNormal="100" zoomScalePageLayoutView="100" workbookViewId="0">
      <selection pane="topLeft" activeCell="B165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43.0345878601074</v>
      </c>
      <c r="C2" s="1" t="n">
        <v>46.322452545166</v>
      </c>
      <c r="D2" s="1" t="n">
        <v>0</v>
      </c>
      <c r="E2" s="1" t="n">
        <v>0</v>
      </c>
      <c r="F2" s="1" t="n">
        <v>39.618507385253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43.0443840026856</v>
      </c>
      <c r="C3" s="1" t="n">
        <v>46.3068161010742</v>
      </c>
      <c r="D3" s="1" t="n">
        <v>0</v>
      </c>
      <c r="E3" s="1" t="n">
        <v>0</v>
      </c>
      <c r="F3" s="1" t="n">
        <v>39.617084503173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43.0529479980469</v>
      </c>
      <c r="C4" s="1" t="n">
        <v>46.3068161010742</v>
      </c>
      <c r="D4" s="1" t="n">
        <v>0</v>
      </c>
      <c r="E4" s="1" t="n">
        <v>0</v>
      </c>
      <c r="F4" s="1" t="n">
        <v>39.6143341064453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43.0676155090332</v>
      </c>
      <c r="C5" s="1" t="n">
        <v>46.2911682128906</v>
      </c>
      <c r="D5" s="1" t="n">
        <v>0</v>
      </c>
      <c r="E5" s="1" t="n">
        <v>0</v>
      </c>
      <c r="F5" s="1" t="n">
        <v>39.616371154785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9</v>
      </c>
      <c r="B6" s="1" t="n">
        <v>43.0749626159668</v>
      </c>
      <c r="C6" s="1" t="n">
        <v>46.2947845458984</v>
      </c>
      <c r="D6" s="1" t="n">
        <v>0</v>
      </c>
      <c r="E6" s="1" t="n">
        <v>0</v>
      </c>
      <c r="F6" s="1" t="n">
        <v>39.619525909423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43.0810775756836</v>
      </c>
      <c r="C7" s="1" t="n">
        <v>46.2935676574707</v>
      </c>
      <c r="D7" s="1" t="n">
        <v>0</v>
      </c>
      <c r="E7" s="1" t="n">
        <v>0</v>
      </c>
      <c r="F7" s="1" t="n">
        <v>39.61779403686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43.0932960510254</v>
      </c>
      <c r="C8" s="1" t="n">
        <v>46.2923736572266</v>
      </c>
      <c r="D8" s="1" t="n">
        <v>0</v>
      </c>
      <c r="E8" s="1" t="n">
        <v>0</v>
      </c>
      <c r="F8" s="1" t="n">
        <v>39.6176948547363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43.1214408874512</v>
      </c>
      <c r="C9" s="1" t="n">
        <v>46.2959785461426</v>
      </c>
      <c r="D9" s="1" t="n">
        <v>0</v>
      </c>
      <c r="E9" s="1" t="n">
        <v>0</v>
      </c>
      <c r="F9" s="1" t="n">
        <v>39.616065979003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43.1238861083984</v>
      </c>
      <c r="C10" s="1" t="n">
        <v>46.2983894348145</v>
      </c>
      <c r="D10" s="1" t="n">
        <v>0</v>
      </c>
      <c r="E10" s="1" t="n">
        <v>0</v>
      </c>
      <c r="F10" s="1" t="n">
        <v>39.615558624267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3.1287727355957</v>
      </c>
      <c r="C11" s="1" t="n">
        <v>46.2899627685547</v>
      </c>
      <c r="D11" s="1" t="n">
        <v>0</v>
      </c>
      <c r="E11" s="1" t="n">
        <v>0</v>
      </c>
      <c r="F11" s="1" t="n">
        <v>39.6189117431641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43.138557434082</v>
      </c>
      <c r="C12" s="1" t="n">
        <v>46.2947845458984</v>
      </c>
      <c r="D12" s="1" t="n">
        <v>0</v>
      </c>
      <c r="E12" s="1" t="n">
        <v>0</v>
      </c>
      <c r="F12" s="1" t="n">
        <v>39.621353149414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8</v>
      </c>
      <c r="B13" s="1" t="n">
        <v>43.1397857666016</v>
      </c>
      <c r="C13" s="1" t="n">
        <v>46.2911682128906</v>
      </c>
      <c r="D13" s="1" t="n">
        <v>0</v>
      </c>
      <c r="E13" s="1" t="n">
        <v>0</v>
      </c>
      <c r="F13" s="1" t="n">
        <v>39.618301391601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2</v>
      </c>
      <c r="B14" s="1" t="n">
        <v>43.1507873535156</v>
      </c>
      <c r="C14" s="1" t="n">
        <v>46.28515625</v>
      </c>
      <c r="D14" s="1" t="n">
        <v>0</v>
      </c>
      <c r="E14" s="1" t="n">
        <v>0</v>
      </c>
      <c r="F14" s="1" t="n">
        <v>39.619220733642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</v>
      </c>
      <c r="B15" s="1" t="n">
        <v>43.1569023132324</v>
      </c>
      <c r="C15" s="1" t="n">
        <v>46.2815399169922</v>
      </c>
      <c r="D15" s="1" t="n">
        <v>0</v>
      </c>
      <c r="E15" s="1" t="n">
        <v>0</v>
      </c>
      <c r="F15" s="1" t="n">
        <v>39.62247467041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1666870117188</v>
      </c>
      <c r="C16" s="1" t="n">
        <v>46.2803344726563</v>
      </c>
      <c r="D16" s="1" t="n">
        <v>0</v>
      </c>
      <c r="E16" s="1" t="n">
        <v>0</v>
      </c>
      <c r="F16" s="1" t="n">
        <v>39.619525909423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1703643798828</v>
      </c>
      <c r="C17" s="1" t="n">
        <v>46.2791404724121</v>
      </c>
      <c r="D17" s="1" t="n">
        <v>0</v>
      </c>
      <c r="E17" s="1" t="n">
        <v>0</v>
      </c>
      <c r="F17" s="1" t="n">
        <v>39.61748886108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43.1801490783691</v>
      </c>
      <c r="C18" s="1" t="n">
        <v>46.2791404724121</v>
      </c>
      <c r="D18" s="1" t="n">
        <v>0</v>
      </c>
      <c r="E18" s="1" t="n">
        <v>0</v>
      </c>
      <c r="F18" s="1" t="n">
        <v>39.6193237304688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43.1887130737305</v>
      </c>
      <c r="C19" s="1" t="n">
        <v>46.2779235839844</v>
      </c>
      <c r="D19" s="1" t="n">
        <v>0</v>
      </c>
      <c r="E19" s="1" t="n">
        <v>0</v>
      </c>
      <c r="F19" s="1" t="n">
        <v>39.6223754882813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5</v>
      </c>
      <c r="B20" s="1" t="n">
        <v>43.1899299621582</v>
      </c>
      <c r="C20" s="1" t="n">
        <v>46.2779235839844</v>
      </c>
      <c r="D20" s="1" t="n">
        <v>0</v>
      </c>
      <c r="E20" s="1" t="n">
        <v>0</v>
      </c>
      <c r="F20" s="1" t="n">
        <v>39.620338439941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7</v>
      </c>
      <c r="B21" s="1" t="n">
        <v>43.1948280334473</v>
      </c>
      <c r="C21" s="1" t="n">
        <v>46.2658920288086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43.2021598815918</v>
      </c>
      <c r="C22" s="1" t="n">
        <v>46.2707138061523</v>
      </c>
      <c r="D22" s="1" t="n">
        <v>0</v>
      </c>
      <c r="E22" s="1" t="n">
        <v>0</v>
      </c>
      <c r="F22" s="1" t="n">
        <v>39.609455108642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3.2021598815918</v>
      </c>
      <c r="C23" s="1" t="n">
        <v>46.2622871398926</v>
      </c>
      <c r="D23" s="1" t="n">
        <v>0</v>
      </c>
      <c r="E23" s="1" t="n">
        <v>0</v>
      </c>
      <c r="F23" s="1" t="n">
        <v>39.610980987548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3.2119445800781</v>
      </c>
      <c r="C24" s="1" t="n">
        <v>46.2562713623047</v>
      </c>
      <c r="D24" s="1" t="n">
        <v>0</v>
      </c>
      <c r="E24" s="1" t="n">
        <v>0</v>
      </c>
      <c r="F24" s="1" t="n">
        <v>39.614742279052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43.2192764282227</v>
      </c>
      <c r="C25" s="1" t="n">
        <v>46.2598762512207</v>
      </c>
      <c r="D25" s="1" t="n">
        <v>0</v>
      </c>
      <c r="E25" s="1" t="n">
        <v>0</v>
      </c>
      <c r="F25" s="1" t="n">
        <v>39.6136245727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43.222957611084</v>
      </c>
      <c r="C26" s="1" t="n">
        <v>46.2526550292969</v>
      </c>
      <c r="D26" s="1" t="n">
        <v>0</v>
      </c>
      <c r="E26" s="1" t="n">
        <v>0</v>
      </c>
      <c r="F26" s="1" t="n">
        <v>39.610980987548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43.2339668273926</v>
      </c>
      <c r="C27" s="1" t="n">
        <v>46.2466545104981</v>
      </c>
      <c r="D27" s="1" t="n">
        <v>0</v>
      </c>
      <c r="E27" s="1" t="n">
        <v>0</v>
      </c>
      <c r="F27" s="1" t="n">
        <v>39.61535263061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43.2364158630371</v>
      </c>
      <c r="C28" s="1" t="n">
        <v>46.2490501403809</v>
      </c>
      <c r="D28" s="1" t="n">
        <v>0</v>
      </c>
      <c r="E28" s="1" t="n">
        <v>0</v>
      </c>
      <c r="F28" s="1" t="n">
        <v>39.616371154785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3.2400856018066</v>
      </c>
      <c r="C29" s="1" t="n">
        <v>46.2418327331543</v>
      </c>
      <c r="D29" s="1" t="n">
        <v>0</v>
      </c>
      <c r="E29" s="1" t="n">
        <v>0</v>
      </c>
      <c r="F29" s="1" t="n">
        <v>39.616268157959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3.2498664855957</v>
      </c>
      <c r="C30" s="1" t="n">
        <v>46.2394218444824</v>
      </c>
      <c r="D30" s="1" t="n">
        <v>0</v>
      </c>
      <c r="E30" s="1" t="n">
        <v>0</v>
      </c>
      <c r="F30" s="1" t="n">
        <v>39.61474227905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3.2523155212402</v>
      </c>
      <c r="C31" s="1" t="n">
        <v>46.2370109558106</v>
      </c>
      <c r="D31" s="1" t="n">
        <v>0</v>
      </c>
      <c r="E31" s="1" t="n">
        <v>0</v>
      </c>
      <c r="F31" s="1" t="n">
        <v>39.620338439941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3.2633285522461</v>
      </c>
      <c r="C32" s="1" t="n">
        <v>46.2334060668945</v>
      </c>
      <c r="D32" s="1" t="n">
        <v>0</v>
      </c>
      <c r="E32" s="1" t="n">
        <v>0</v>
      </c>
      <c r="F32" s="1" t="n">
        <v>39.62094879150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3.2706604003906</v>
      </c>
      <c r="C33" s="1" t="n">
        <v>46.2297897338867</v>
      </c>
      <c r="D33" s="1" t="n">
        <v>0</v>
      </c>
      <c r="E33" s="1" t="n">
        <v>0</v>
      </c>
      <c r="F33" s="1" t="n">
        <v>39.6221694946289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43.2792129516602</v>
      </c>
      <c r="C34" s="1" t="n">
        <v>46.2273902893066</v>
      </c>
      <c r="D34" s="1" t="n">
        <v>0</v>
      </c>
      <c r="E34" s="1" t="n">
        <v>0</v>
      </c>
      <c r="F34" s="1" t="n">
        <v>39.620643615722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43.2877769470215</v>
      </c>
      <c r="C35" s="1" t="n">
        <v>46.221363067627</v>
      </c>
      <c r="D35" s="1" t="n">
        <v>0</v>
      </c>
      <c r="E35" s="1" t="n">
        <v>0</v>
      </c>
      <c r="F35" s="1" t="n">
        <v>39.6215591430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43.290225982666</v>
      </c>
      <c r="C36" s="1" t="n">
        <v>46.216552734375</v>
      </c>
      <c r="D36" s="1" t="n">
        <v>0</v>
      </c>
      <c r="E36" s="1" t="n">
        <v>0</v>
      </c>
      <c r="F36" s="1" t="n">
        <v>39.6228790283203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43.2975578308106</v>
      </c>
      <c r="C37" s="1" t="n">
        <v>46.2141532897949</v>
      </c>
      <c r="D37" s="1" t="n">
        <v>0</v>
      </c>
      <c r="E37" s="1" t="n">
        <v>0</v>
      </c>
      <c r="F37" s="1" t="n">
        <v>39.61881256103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3.3085708618164</v>
      </c>
      <c r="C38" s="1" t="n">
        <v>46.2189636230469</v>
      </c>
      <c r="D38" s="1" t="n">
        <v>0</v>
      </c>
      <c r="E38" s="1" t="n">
        <v>0</v>
      </c>
      <c r="F38" s="1" t="n">
        <v>39.6156578063965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3.3146858215332</v>
      </c>
      <c r="C39" s="1" t="n">
        <v>46.2093315124512</v>
      </c>
      <c r="D39" s="1" t="n">
        <v>0</v>
      </c>
      <c r="E39" s="1" t="n">
        <v>0</v>
      </c>
      <c r="F39" s="1" t="n">
        <v>39.6169815063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3.3244667053223</v>
      </c>
      <c r="C40" s="1" t="n">
        <v>46.2153587341309</v>
      </c>
      <c r="D40" s="1" t="n">
        <v>0</v>
      </c>
      <c r="E40" s="1" t="n">
        <v>0</v>
      </c>
      <c r="F40" s="1" t="n">
        <v>39.6134223937988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43.3269157409668</v>
      </c>
      <c r="C41" s="1" t="n">
        <v>46.2093315124512</v>
      </c>
      <c r="D41" s="1" t="n">
        <v>0</v>
      </c>
      <c r="E41" s="1" t="n">
        <v>0</v>
      </c>
      <c r="F41" s="1" t="n">
        <v>39.61881256103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9</v>
      </c>
      <c r="B42" s="1" t="n">
        <v>43.3379287719727</v>
      </c>
      <c r="C42" s="1" t="n">
        <v>46.1960830688477</v>
      </c>
      <c r="D42" s="1" t="n">
        <v>0</v>
      </c>
      <c r="E42" s="1" t="n">
        <v>0</v>
      </c>
      <c r="F42" s="1" t="n">
        <v>39.62410354614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43.3440437316895</v>
      </c>
      <c r="C43" s="1" t="n">
        <v>46.1936836242676</v>
      </c>
      <c r="D43" s="1" t="n">
        <v>0</v>
      </c>
      <c r="E43" s="1" t="n">
        <v>0</v>
      </c>
      <c r="F43" s="1" t="n">
        <v>39.61972808837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43.352596282959</v>
      </c>
      <c r="C44" s="1" t="n">
        <v>46.1816444396973</v>
      </c>
      <c r="D44" s="1" t="n">
        <v>0</v>
      </c>
      <c r="E44" s="1" t="n">
        <v>0</v>
      </c>
      <c r="F44" s="1" t="n">
        <v>39.61596298217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43.3611602783203</v>
      </c>
      <c r="C45" s="1" t="n">
        <v>46.1840553283691</v>
      </c>
      <c r="D45" s="1" t="n">
        <v>0</v>
      </c>
      <c r="E45" s="1" t="n">
        <v>0</v>
      </c>
      <c r="F45" s="1" t="n">
        <v>39.617591857910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43.3611602783203</v>
      </c>
      <c r="C46" s="1" t="n">
        <v>46.1888656616211</v>
      </c>
      <c r="D46" s="1" t="n">
        <v>0</v>
      </c>
      <c r="E46" s="1" t="n">
        <v>0</v>
      </c>
      <c r="F46" s="1" t="n">
        <v>39.62023544311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43.3660430908203</v>
      </c>
      <c r="C47" s="1" t="n">
        <v>46.1756286621094</v>
      </c>
      <c r="D47" s="1" t="n">
        <v>0</v>
      </c>
      <c r="E47" s="1" t="n">
        <v>0</v>
      </c>
      <c r="F47" s="1" t="n">
        <v>39.6195259094238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43.378288269043</v>
      </c>
      <c r="C48" s="1" t="n">
        <v>46.1804389953613</v>
      </c>
      <c r="D48" s="1" t="n">
        <v>0</v>
      </c>
      <c r="E48" s="1" t="n">
        <v>0</v>
      </c>
      <c r="F48" s="1" t="n">
        <v>39.62084960937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43.3770561218262</v>
      </c>
      <c r="C49" s="1" t="n">
        <v>46.1852607727051</v>
      </c>
      <c r="D49" s="1" t="n">
        <v>0</v>
      </c>
      <c r="E49" s="1" t="n">
        <v>0</v>
      </c>
      <c r="F49" s="1" t="n">
        <v>39.624305725097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43.388069152832</v>
      </c>
      <c r="C50" s="1" t="n">
        <v>46.1708183288574</v>
      </c>
      <c r="D50" s="1" t="n">
        <v>0</v>
      </c>
      <c r="E50" s="1" t="n">
        <v>0</v>
      </c>
      <c r="F50" s="1" t="n">
        <v>39.62369537353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43.3954010009766</v>
      </c>
      <c r="C51" s="1" t="n">
        <v>46.1792449951172</v>
      </c>
      <c r="D51" s="1" t="n">
        <v>0</v>
      </c>
      <c r="E51" s="1" t="n">
        <v>0</v>
      </c>
      <c r="F51" s="1" t="n">
        <v>39.6192207336426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43.392951965332</v>
      </c>
      <c r="C52" s="1" t="n">
        <v>46.1768341064453</v>
      </c>
      <c r="D52" s="1" t="n">
        <v>0</v>
      </c>
      <c r="E52" s="1" t="n">
        <v>0</v>
      </c>
      <c r="F52" s="1" t="n">
        <v>39.616878509521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43.4064140319824</v>
      </c>
      <c r="C53" s="1" t="n">
        <v>46.1768341064453</v>
      </c>
      <c r="D53" s="1" t="n">
        <v>0</v>
      </c>
      <c r="E53" s="1" t="n">
        <v>0</v>
      </c>
      <c r="F53" s="1" t="n">
        <v>39.614948272705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43.4088516235352</v>
      </c>
      <c r="C54" s="1" t="n">
        <v>46.1756286621094</v>
      </c>
      <c r="D54" s="1" t="n">
        <v>0</v>
      </c>
      <c r="E54" s="1" t="n">
        <v>0</v>
      </c>
      <c r="F54" s="1" t="n">
        <v>39.6187095642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43.4125289916992</v>
      </c>
      <c r="C55" s="1" t="n">
        <v>46.1792449951172</v>
      </c>
      <c r="D55" s="1" t="n">
        <v>0</v>
      </c>
      <c r="E55" s="1" t="n">
        <v>0</v>
      </c>
      <c r="F55" s="1" t="n">
        <v>39.620235443115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43.4259872436523</v>
      </c>
      <c r="C56" s="1" t="n">
        <v>46.1708183288574</v>
      </c>
      <c r="D56" s="1" t="n">
        <v>0</v>
      </c>
      <c r="E56" s="1" t="n">
        <v>0</v>
      </c>
      <c r="F56" s="1" t="n">
        <v>39.616775512695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43.4357681274414</v>
      </c>
      <c r="C57" s="1" t="n">
        <v>46.1708183288574</v>
      </c>
      <c r="D57" s="1" t="n">
        <v>0</v>
      </c>
      <c r="E57" s="1" t="n">
        <v>0</v>
      </c>
      <c r="F57" s="1" t="n">
        <v>39.618202209472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43.4382171630859</v>
      </c>
      <c r="C58" s="1" t="n">
        <v>46.1635971069336</v>
      </c>
      <c r="D58" s="1" t="n">
        <v>0</v>
      </c>
      <c r="E58" s="1" t="n">
        <v>0</v>
      </c>
      <c r="F58" s="1" t="n">
        <v>39.619525909423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43.4467811584473</v>
      </c>
      <c r="C59" s="1" t="n">
        <v>46.1623916625977</v>
      </c>
      <c r="D59" s="1" t="n">
        <v>0</v>
      </c>
      <c r="E59" s="1" t="n">
        <v>0</v>
      </c>
      <c r="F59" s="1" t="n">
        <v>39.619117736816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43.4467811584473</v>
      </c>
      <c r="C60" s="1" t="n">
        <v>46.1587867736816</v>
      </c>
      <c r="D60" s="1" t="n">
        <v>0</v>
      </c>
      <c r="E60" s="1" t="n">
        <v>0</v>
      </c>
      <c r="F60" s="1" t="n">
        <v>39.61504745483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43.4553337097168</v>
      </c>
      <c r="C61" s="1" t="n">
        <v>46.1611862182617</v>
      </c>
      <c r="D61" s="1" t="n">
        <v>0</v>
      </c>
      <c r="E61" s="1" t="n">
        <v>0</v>
      </c>
      <c r="F61" s="1" t="n">
        <v>39.62186431884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43.4602279663086</v>
      </c>
      <c r="C62" s="1" t="n">
        <v>46.1551704406738</v>
      </c>
      <c r="D62" s="1" t="n">
        <v>0</v>
      </c>
      <c r="E62" s="1" t="n">
        <v>0</v>
      </c>
      <c r="F62" s="1" t="n">
        <v>39.6197280883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43.4651260375977</v>
      </c>
      <c r="C63" s="1" t="n">
        <v>46.1563758850098</v>
      </c>
      <c r="D63" s="1" t="n">
        <v>0</v>
      </c>
      <c r="E63" s="1" t="n">
        <v>0</v>
      </c>
      <c r="F63" s="1" t="n">
        <v>39.617897033691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43.4724578857422</v>
      </c>
      <c r="C64" s="1" t="n">
        <v>46.1551704406738</v>
      </c>
      <c r="D64" s="1" t="n">
        <v>0</v>
      </c>
      <c r="E64" s="1" t="n">
        <v>0</v>
      </c>
      <c r="F64" s="1" t="n">
        <v>39.6186103820801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43.4834709167481</v>
      </c>
      <c r="C65" s="1" t="n">
        <v>46.152759552002</v>
      </c>
      <c r="D65" s="1" t="n">
        <v>0</v>
      </c>
      <c r="E65" s="1" t="n">
        <v>0</v>
      </c>
      <c r="F65" s="1" t="n">
        <v>39.62206649780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43.4846878051758</v>
      </c>
      <c r="C66" s="1" t="n">
        <v>46.1503601074219</v>
      </c>
      <c r="D66" s="1" t="n">
        <v>0</v>
      </c>
      <c r="E66" s="1" t="n">
        <v>0</v>
      </c>
      <c r="F66" s="1" t="n">
        <v>39.622272491455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43.4871368408203</v>
      </c>
      <c r="C67" s="1" t="n">
        <v>46.1491546630859</v>
      </c>
      <c r="D67" s="1" t="n">
        <v>0</v>
      </c>
      <c r="E67" s="1" t="n">
        <v>0</v>
      </c>
      <c r="F67" s="1" t="n">
        <v>39.6148452758789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43.4920234680176</v>
      </c>
      <c r="C68" s="1" t="n">
        <v>46.1491546630859</v>
      </c>
      <c r="D68" s="1" t="n">
        <v>0</v>
      </c>
      <c r="E68" s="1" t="n">
        <v>0</v>
      </c>
      <c r="F68" s="1" t="n">
        <v>39.618610382080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43.4969177246094</v>
      </c>
      <c r="C69" s="1" t="n">
        <v>46.1359062194824</v>
      </c>
      <c r="D69" s="1" t="n">
        <v>0</v>
      </c>
      <c r="E69" s="1" t="n">
        <v>0</v>
      </c>
      <c r="F69" s="1" t="n">
        <v>39.620437622070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43.5079193115234</v>
      </c>
      <c r="C70" s="1" t="n">
        <v>46.1407279968262</v>
      </c>
      <c r="D70" s="1" t="n">
        <v>0</v>
      </c>
      <c r="E70" s="1" t="n">
        <v>0</v>
      </c>
      <c r="F70" s="1" t="n">
        <v>39.624000549316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43.5079193115234</v>
      </c>
      <c r="C71" s="1" t="n">
        <v>46.1286849975586</v>
      </c>
      <c r="D71" s="1" t="n">
        <v>0</v>
      </c>
      <c r="E71" s="1" t="n">
        <v>0</v>
      </c>
      <c r="F71" s="1" t="n">
        <v>39.62359237670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43.5164794921875</v>
      </c>
      <c r="C72" s="1" t="n">
        <v>46.1238746643066</v>
      </c>
      <c r="D72" s="1" t="n">
        <v>0</v>
      </c>
      <c r="E72" s="1" t="n">
        <v>0</v>
      </c>
      <c r="F72" s="1" t="n">
        <v>39.618507385253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43.5201606750488</v>
      </c>
      <c r="C73" s="1" t="n">
        <v>46.1190643310547</v>
      </c>
      <c r="D73" s="1" t="n">
        <v>0</v>
      </c>
      <c r="E73" s="1" t="n">
        <v>0</v>
      </c>
      <c r="F73" s="1" t="n">
        <v>39.613624572753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43.5225944519043</v>
      </c>
      <c r="C74" s="1" t="n">
        <v>46.1202697753906</v>
      </c>
      <c r="D74" s="1" t="n">
        <v>0</v>
      </c>
      <c r="E74" s="1" t="n">
        <v>0</v>
      </c>
      <c r="F74" s="1" t="n">
        <v>39.616981506347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43.5274925231934</v>
      </c>
      <c r="C75" s="1" t="n">
        <v>46.1154479980469</v>
      </c>
      <c r="D75" s="1" t="n">
        <v>0</v>
      </c>
      <c r="E75" s="1" t="n">
        <v>0</v>
      </c>
      <c r="F75" s="1" t="n">
        <v>39.6130104064941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43.5299415588379</v>
      </c>
      <c r="C76" s="1" t="n">
        <v>46.1178588867188</v>
      </c>
      <c r="D76" s="1" t="n">
        <v>0</v>
      </c>
      <c r="E76" s="1" t="n">
        <v>0</v>
      </c>
      <c r="F76" s="1" t="n">
        <v>39.609455108642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43.538501739502</v>
      </c>
      <c r="C77" s="1" t="n">
        <v>46.1106376647949</v>
      </c>
      <c r="D77" s="1" t="n">
        <v>0</v>
      </c>
      <c r="E77" s="1" t="n">
        <v>0</v>
      </c>
      <c r="F77" s="1" t="n">
        <v>39.609756469726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43.5482864379883</v>
      </c>
      <c r="C78" s="1" t="n">
        <v>46.1082267761231</v>
      </c>
      <c r="D78" s="1" t="n">
        <v>0</v>
      </c>
      <c r="E78" s="1" t="n">
        <v>0</v>
      </c>
      <c r="F78" s="1" t="n">
        <v>39.61413192749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43.5507202148438</v>
      </c>
      <c r="C79" s="1" t="n">
        <v>46.1082267761231</v>
      </c>
      <c r="D79" s="1" t="n">
        <v>0</v>
      </c>
      <c r="E79" s="1" t="n">
        <v>0</v>
      </c>
      <c r="F79" s="1" t="n">
        <v>39.619323730468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43.554386138916</v>
      </c>
      <c r="C80" s="1" t="n">
        <v>46.0974044799805</v>
      </c>
      <c r="D80" s="1" t="n">
        <v>0</v>
      </c>
      <c r="E80" s="1" t="n">
        <v>0</v>
      </c>
      <c r="F80" s="1" t="n">
        <v>39.61576080322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43.5617332458496</v>
      </c>
      <c r="C81" s="1" t="n">
        <v>46.1070327758789</v>
      </c>
      <c r="D81" s="1" t="n">
        <v>0</v>
      </c>
      <c r="E81" s="1" t="n">
        <v>0</v>
      </c>
      <c r="F81" s="1" t="n">
        <v>39.614845275878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43.5617332458496</v>
      </c>
      <c r="C82" s="1" t="n">
        <v>46.1094436645508</v>
      </c>
      <c r="D82" s="1" t="n">
        <v>0</v>
      </c>
      <c r="E82" s="1" t="n">
        <v>0</v>
      </c>
      <c r="F82" s="1" t="n">
        <v>39.619525909423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43.5715141296387</v>
      </c>
      <c r="C83" s="1" t="n">
        <v>46.104621887207</v>
      </c>
      <c r="D83" s="1" t="n">
        <v>0</v>
      </c>
      <c r="E83" s="1" t="n">
        <v>0</v>
      </c>
      <c r="F83" s="1" t="n">
        <v>39.62318801879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43.5739631652832</v>
      </c>
      <c r="C84" s="1" t="n">
        <v>46.0974044799805</v>
      </c>
      <c r="D84" s="1" t="n">
        <v>0</v>
      </c>
      <c r="E84" s="1" t="n">
        <v>0</v>
      </c>
      <c r="F84" s="1" t="n">
        <v>39.620338439941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2</v>
      </c>
      <c r="B85" s="1" t="n">
        <v>43.5776290893555</v>
      </c>
      <c r="C85" s="1" t="n">
        <v>46.0937995910645</v>
      </c>
      <c r="D85" s="1" t="n">
        <v>0</v>
      </c>
      <c r="E85" s="1" t="n">
        <v>0</v>
      </c>
      <c r="F85" s="1" t="n">
        <v>39.6134223937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9</v>
      </c>
      <c r="B86" s="1" t="n">
        <v>43.5800743103027</v>
      </c>
      <c r="C86" s="1" t="n">
        <v>46.0781517028809</v>
      </c>
      <c r="D86" s="1" t="n">
        <v>0</v>
      </c>
      <c r="E86" s="1" t="n">
        <v>0</v>
      </c>
      <c r="F86" s="1" t="n">
        <v>39.6168785095215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1</v>
      </c>
      <c r="B87" s="1" t="n">
        <v>43.5837440490723</v>
      </c>
      <c r="C87" s="1" t="n">
        <v>46.0721244812012</v>
      </c>
      <c r="D87" s="1" t="n">
        <v>0</v>
      </c>
      <c r="E87" s="1" t="n">
        <v>0</v>
      </c>
      <c r="F87" s="1" t="n">
        <v>39.6239013671875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43.5886268615723</v>
      </c>
      <c r="C88" s="1" t="n">
        <v>46.0685195922852</v>
      </c>
      <c r="D88" s="1" t="n">
        <v>0</v>
      </c>
      <c r="E88" s="1" t="n">
        <v>0</v>
      </c>
      <c r="F88" s="1" t="n">
        <v>39.62369537353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43.5923042297363</v>
      </c>
      <c r="C89" s="1" t="n">
        <v>46.0612983703613</v>
      </c>
      <c r="D89" s="1" t="n">
        <v>0</v>
      </c>
      <c r="E89" s="1" t="n">
        <v>0</v>
      </c>
      <c r="F89" s="1" t="n">
        <v>39.616474151611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43.5959701538086</v>
      </c>
      <c r="C90" s="1" t="n">
        <v>46.0564880371094</v>
      </c>
      <c r="D90" s="1" t="n">
        <v>0</v>
      </c>
      <c r="E90" s="1" t="n">
        <v>0</v>
      </c>
      <c r="F90" s="1" t="n">
        <v>39.617794036865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43.6020736694336</v>
      </c>
      <c r="C91" s="1" t="n">
        <v>46.0528831481934</v>
      </c>
      <c r="D91" s="1" t="n">
        <v>0</v>
      </c>
      <c r="E91" s="1" t="n">
        <v>0</v>
      </c>
      <c r="F91" s="1" t="n">
        <v>39.61922073364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43.6106376647949</v>
      </c>
      <c r="C92" s="1" t="n">
        <v>46.0468559265137</v>
      </c>
      <c r="D92" s="1" t="n">
        <v>0</v>
      </c>
      <c r="E92" s="1" t="n">
        <v>0</v>
      </c>
      <c r="F92" s="1" t="n">
        <v>39.6223754882813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43.6106376647949</v>
      </c>
      <c r="C93" s="1" t="n">
        <v>46.0360298156738</v>
      </c>
      <c r="D93" s="1" t="n">
        <v>0</v>
      </c>
      <c r="E93" s="1" t="n">
        <v>0</v>
      </c>
      <c r="F93" s="1" t="n">
        <v>39.6216621398926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43.6179924011231</v>
      </c>
      <c r="C94" s="1" t="n">
        <v>46.033618927002</v>
      </c>
      <c r="D94" s="1" t="n">
        <v>0</v>
      </c>
      <c r="E94" s="1" t="n">
        <v>0</v>
      </c>
      <c r="F94" s="1" t="n">
        <v>39.61637115478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</v>
      </c>
      <c r="B95" s="1" t="n">
        <v>43.6216583251953</v>
      </c>
      <c r="C95" s="1" t="n">
        <v>46.032413482666</v>
      </c>
      <c r="D95" s="1" t="n">
        <v>0</v>
      </c>
      <c r="E95" s="1" t="n">
        <v>0</v>
      </c>
      <c r="F95" s="1" t="n">
        <v>39.6191177368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6</v>
      </c>
      <c r="B96" s="1" t="n">
        <v>43.6265563964844</v>
      </c>
      <c r="C96" s="1" t="n">
        <v>46.0312080383301</v>
      </c>
      <c r="D96" s="1" t="n">
        <v>0</v>
      </c>
      <c r="E96" s="1" t="n">
        <v>0</v>
      </c>
      <c r="F96" s="1" t="n">
        <v>39.6237983703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8</v>
      </c>
      <c r="B97" s="1" t="n">
        <v>43.6302223205566</v>
      </c>
      <c r="C97" s="1" t="n">
        <v>46.02880859375</v>
      </c>
      <c r="D97" s="1" t="n">
        <v>0</v>
      </c>
      <c r="E97" s="1" t="n">
        <v>0</v>
      </c>
      <c r="F97" s="1" t="n">
        <v>39.61942291259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</v>
      </c>
      <c r="B98" s="1" t="n">
        <v>43.6326713562012</v>
      </c>
      <c r="C98" s="1" t="n">
        <v>46.033618927002</v>
      </c>
      <c r="D98" s="1" t="n">
        <v>0</v>
      </c>
      <c r="E98" s="1" t="n">
        <v>0</v>
      </c>
      <c r="F98" s="1" t="n">
        <v>39.6217613220215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43.6363372802734</v>
      </c>
      <c r="C99" s="1" t="n">
        <v>46.0275917053223</v>
      </c>
      <c r="D99" s="1" t="n">
        <v>0</v>
      </c>
      <c r="E99" s="1" t="n">
        <v>0</v>
      </c>
      <c r="F99" s="1" t="n">
        <v>39.6161689758301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43.6424522399902</v>
      </c>
      <c r="C100" s="1" t="n">
        <v>46.0251922607422</v>
      </c>
      <c r="D100" s="1" t="n">
        <v>0</v>
      </c>
      <c r="E100" s="1" t="n">
        <v>0</v>
      </c>
      <c r="F100" s="1" t="n">
        <v>39.615150451660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43.6400032043457</v>
      </c>
      <c r="C101" s="1" t="n">
        <v>46.0191764831543</v>
      </c>
      <c r="D101" s="1" t="n">
        <v>0</v>
      </c>
      <c r="E101" s="1" t="n">
        <v>0</v>
      </c>
      <c r="F101" s="1" t="n">
        <v>39.61504745483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43.6473350524902</v>
      </c>
      <c r="C102" s="1" t="n">
        <v>46.0131492614746</v>
      </c>
      <c r="D102" s="1" t="n">
        <v>0</v>
      </c>
      <c r="E102" s="1" t="n">
        <v>0</v>
      </c>
      <c r="F102" s="1" t="n">
        <v>39.6169815063477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1</v>
      </c>
      <c r="B103" s="1" t="n">
        <v>43.6522331237793</v>
      </c>
      <c r="C103" s="1" t="n">
        <v>46.0179710388184</v>
      </c>
      <c r="D103" s="1" t="n">
        <v>0</v>
      </c>
      <c r="E103" s="1" t="n">
        <v>0</v>
      </c>
      <c r="F103" s="1" t="n">
        <v>39.61993026733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3</v>
      </c>
      <c r="B104" s="1" t="n">
        <v>43.6510124206543</v>
      </c>
      <c r="C104" s="1" t="n">
        <v>46.002311706543</v>
      </c>
      <c r="D104" s="1" t="n">
        <v>0</v>
      </c>
      <c r="E104" s="1" t="n">
        <v>0</v>
      </c>
      <c r="F104" s="1" t="n">
        <v>39.617694854736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43.6620140075684</v>
      </c>
      <c r="C105" s="1" t="n">
        <v>45.9950904846191</v>
      </c>
      <c r="D105" s="1" t="n">
        <v>0</v>
      </c>
      <c r="E105" s="1" t="n">
        <v>0</v>
      </c>
      <c r="F105" s="1" t="n">
        <v>39.61504745483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3</v>
      </c>
      <c r="B106" s="1" t="n">
        <v>43.6632308959961</v>
      </c>
      <c r="C106" s="1" t="n">
        <v>45.9926910400391</v>
      </c>
      <c r="D106" s="1" t="n">
        <v>0</v>
      </c>
      <c r="E106" s="1" t="n">
        <v>0</v>
      </c>
      <c r="F106" s="1" t="n">
        <v>39.62003326416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5</v>
      </c>
      <c r="B107" s="1" t="n">
        <v>43.6705741882324</v>
      </c>
      <c r="C107" s="1" t="n">
        <v>45.9818496704102</v>
      </c>
      <c r="D107" s="1" t="n">
        <v>0</v>
      </c>
      <c r="E107" s="1" t="n">
        <v>0</v>
      </c>
      <c r="F107" s="1" t="n">
        <v>39.624103546142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7</v>
      </c>
      <c r="B108" s="1" t="n">
        <v>43.6766891479492</v>
      </c>
      <c r="C108" s="1" t="n">
        <v>45.9914855957031</v>
      </c>
      <c r="D108" s="1" t="n">
        <v>0</v>
      </c>
      <c r="E108" s="1" t="n">
        <v>0</v>
      </c>
      <c r="F108" s="1" t="n">
        <v>39.622879028320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9</v>
      </c>
      <c r="B109" s="1" t="n">
        <v>43.6717948913574</v>
      </c>
      <c r="C109" s="1" t="n">
        <v>45.989070892334</v>
      </c>
      <c r="D109" s="1" t="n">
        <v>0</v>
      </c>
      <c r="E109" s="1" t="n">
        <v>0</v>
      </c>
      <c r="F109" s="1" t="n">
        <v>39.6201362609863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1</v>
      </c>
      <c r="B110" s="1" t="n">
        <v>43.6827926635742</v>
      </c>
      <c r="C110" s="1" t="n">
        <v>45.980655670166</v>
      </c>
      <c r="D110" s="1" t="n">
        <v>0</v>
      </c>
      <c r="E110" s="1" t="n">
        <v>0</v>
      </c>
      <c r="F110" s="1" t="n">
        <v>39.614334106445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4</v>
      </c>
      <c r="B111" s="1" t="n">
        <v>43.6864700317383</v>
      </c>
      <c r="C111" s="1" t="n">
        <v>45.9914855957031</v>
      </c>
      <c r="D111" s="1" t="n">
        <v>0</v>
      </c>
      <c r="E111" s="1" t="n">
        <v>0</v>
      </c>
      <c r="F111" s="1" t="n">
        <v>39.6125068664551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6</v>
      </c>
      <c r="B112" s="1" t="n">
        <v>43.6840209960938</v>
      </c>
      <c r="C112" s="1" t="n">
        <v>45.984260559082</v>
      </c>
      <c r="D112" s="1" t="n">
        <v>0</v>
      </c>
      <c r="E112" s="1" t="n">
        <v>0</v>
      </c>
      <c r="F112" s="1" t="n">
        <v>39.613624572753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8</v>
      </c>
      <c r="B113" s="1" t="n">
        <v>43.6938018798828</v>
      </c>
      <c r="C113" s="1" t="n">
        <v>45.9770393371582</v>
      </c>
      <c r="D113" s="1" t="n">
        <v>0</v>
      </c>
      <c r="E113" s="1" t="n">
        <v>0</v>
      </c>
      <c r="F113" s="1" t="n">
        <v>39.616573333740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</v>
      </c>
      <c r="B114" s="1" t="n">
        <v>43.6962509155273</v>
      </c>
      <c r="C114" s="1" t="n">
        <v>45.985466003418</v>
      </c>
      <c r="D114" s="1" t="n">
        <v>0</v>
      </c>
      <c r="E114" s="1" t="n">
        <v>0</v>
      </c>
      <c r="F114" s="1" t="n">
        <v>39.6180000305176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2</v>
      </c>
      <c r="B115" s="1" t="n">
        <v>43.7011337280273</v>
      </c>
      <c r="C115" s="1" t="n">
        <v>45.9782447814941</v>
      </c>
      <c r="D115" s="1" t="n">
        <v>0</v>
      </c>
      <c r="E115" s="1" t="n">
        <v>0</v>
      </c>
      <c r="F115" s="1" t="n">
        <v>39.619728088378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4</v>
      </c>
      <c r="B116" s="1" t="n">
        <v>43.7096977233887</v>
      </c>
      <c r="C116" s="1" t="n">
        <v>45.9686126708984</v>
      </c>
      <c r="D116" s="1" t="n">
        <v>0</v>
      </c>
      <c r="E116" s="1" t="n">
        <v>0</v>
      </c>
      <c r="F116" s="1" t="n">
        <v>39.62023544311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6</v>
      </c>
      <c r="B117" s="1" t="n">
        <v>43.7084808349609</v>
      </c>
      <c r="C117" s="1" t="n">
        <v>45.9782447814941</v>
      </c>
      <c r="D117" s="1" t="n">
        <v>0</v>
      </c>
      <c r="E117" s="1" t="n">
        <v>0</v>
      </c>
      <c r="F117" s="1" t="n">
        <v>39.6254272460938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4</v>
      </c>
      <c r="B118" s="1" t="n">
        <v>43.7109260559082</v>
      </c>
      <c r="C118" s="1" t="n">
        <v>45.9638023376465</v>
      </c>
      <c r="D118" s="1" t="n">
        <v>0</v>
      </c>
      <c r="E118" s="1" t="n">
        <v>0</v>
      </c>
      <c r="F118" s="1" t="n">
        <v>39.62603378295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6</v>
      </c>
      <c r="B119" s="1" t="n">
        <v>43.7145919799805</v>
      </c>
      <c r="C119" s="1" t="n">
        <v>45.9686126708984</v>
      </c>
      <c r="D119" s="1" t="n">
        <v>0</v>
      </c>
      <c r="E119" s="1" t="n">
        <v>0</v>
      </c>
      <c r="F119" s="1" t="n">
        <v>39.622272491455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43.7109260559082</v>
      </c>
      <c r="C120" s="1" t="n">
        <v>45.9734230041504</v>
      </c>
      <c r="D120" s="1" t="n">
        <v>0</v>
      </c>
      <c r="E120" s="1" t="n">
        <v>0</v>
      </c>
      <c r="F120" s="1" t="n">
        <v>39.621864318847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43.7158126831055</v>
      </c>
      <c r="C121" s="1" t="n">
        <v>45.9613914489746</v>
      </c>
      <c r="D121" s="1" t="n">
        <v>0</v>
      </c>
      <c r="E121" s="1" t="n">
        <v>0</v>
      </c>
      <c r="F121" s="1" t="n">
        <v>39.621150970459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43.7231559753418</v>
      </c>
      <c r="C122" s="1" t="n">
        <v>45.9638023376465</v>
      </c>
      <c r="D122" s="1" t="n">
        <v>0</v>
      </c>
      <c r="E122" s="1" t="n">
        <v>0</v>
      </c>
      <c r="F122" s="1" t="n">
        <v>39.61637115478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43.7243728637695</v>
      </c>
      <c r="C123" s="1" t="n">
        <v>45.9674072265625</v>
      </c>
      <c r="D123" s="1" t="n">
        <v>0</v>
      </c>
      <c r="E123" s="1" t="n">
        <v>0</v>
      </c>
      <c r="F123" s="1" t="n">
        <v>39.618507385253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7</v>
      </c>
      <c r="B124" s="1" t="n">
        <v>43.7292709350586</v>
      </c>
      <c r="C124" s="1" t="n">
        <v>45.9601974487305</v>
      </c>
      <c r="D124" s="1" t="n">
        <v>0</v>
      </c>
      <c r="E124" s="1" t="n">
        <v>0</v>
      </c>
      <c r="F124" s="1" t="n">
        <v>39.6224746704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9</v>
      </c>
      <c r="B125" s="1" t="n">
        <v>43.7317161560059</v>
      </c>
      <c r="C125" s="1" t="n">
        <v>45.9589805603027</v>
      </c>
      <c r="D125" s="1" t="n">
        <v>0</v>
      </c>
      <c r="E125" s="1" t="n">
        <v>0</v>
      </c>
      <c r="F125" s="1" t="n">
        <v>39.624404907226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1</v>
      </c>
      <c r="B126" s="1" t="n">
        <v>43.7304878234863</v>
      </c>
      <c r="C126" s="1" t="n">
        <v>45.9589805603027</v>
      </c>
      <c r="D126" s="1" t="n">
        <v>0</v>
      </c>
      <c r="E126" s="1" t="n">
        <v>0</v>
      </c>
      <c r="F126" s="1" t="n">
        <v>39.629291534423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3</v>
      </c>
      <c r="B127" s="1" t="n">
        <v>43.7390518188477</v>
      </c>
      <c r="C127" s="1" t="n">
        <v>45.9445495605469</v>
      </c>
      <c r="D127" s="1" t="n">
        <v>0</v>
      </c>
      <c r="E127" s="1" t="n">
        <v>0</v>
      </c>
      <c r="F127" s="1" t="n">
        <v>39.621967315673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5</v>
      </c>
      <c r="B128" s="1" t="n">
        <v>43.7463836669922</v>
      </c>
      <c r="C128" s="1" t="n">
        <v>45.945743560791</v>
      </c>
      <c r="D128" s="1" t="n">
        <v>0</v>
      </c>
      <c r="E128" s="1" t="n">
        <v>0</v>
      </c>
      <c r="F128" s="1" t="n">
        <v>39.6145401000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43.7451629638672</v>
      </c>
      <c r="C129" s="1" t="n">
        <v>45.942138671875</v>
      </c>
      <c r="D129" s="1" t="n">
        <v>0</v>
      </c>
      <c r="E129" s="1" t="n">
        <v>0</v>
      </c>
      <c r="F129" s="1" t="n">
        <v>39.6169815063477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43.7524948120117</v>
      </c>
      <c r="C130" s="1" t="n">
        <v>45.9385223388672</v>
      </c>
      <c r="D130" s="1" t="n">
        <v>0</v>
      </c>
      <c r="E130" s="1" t="n">
        <v>0</v>
      </c>
      <c r="F130" s="1" t="n">
        <v>39.615859985351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43.7537155151367</v>
      </c>
      <c r="C131" s="1" t="n">
        <v>45.9409332275391</v>
      </c>
      <c r="D131" s="1" t="n">
        <v>0</v>
      </c>
      <c r="E131" s="1" t="n">
        <v>0</v>
      </c>
      <c r="F131" s="1" t="n">
        <v>39.62155914306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43.7500610351563</v>
      </c>
      <c r="C132" s="1" t="n">
        <v>45.9397392272949</v>
      </c>
      <c r="D132" s="1" t="n">
        <v>0</v>
      </c>
      <c r="E132" s="1" t="n">
        <v>0</v>
      </c>
      <c r="F132" s="1" t="n">
        <v>39.622982025146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43.7573928833008</v>
      </c>
      <c r="C133" s="1" t="n">
        <v>45.9337120056152</v>
      </c>
      <c r="D133" s="1" t="n">
        <v>0</v>
      </c>
      <c r="E133" s="1" t="n">
        <v>0</v>
      </c>
      <c r="F133" s="1" t="n">
        <v>39.62287902832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43.7549438476563</v>
      </c>
      <c r="C134" s="1" t="n">
        <v>45.9373168945313</v>
      </c>
      <c r="D134" s="1" t="n">
        <v>0</v>
      </c>
      <c r="E134" s="1" t="n">
        <v>0</v>
      </c>
      <c r="F134" s="1" t="n">
        <v>39.62450790405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43.7586097717285</v>
      </c>
      <c r="C135" s="1" t="n">
        <v>45.9216804504395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43.7647247314453</v>
      </c>
      <c r="C136" s="1" t="n">
        <v>45.9252853393555</v>
      </c>
      <c r="D136" s="1" t="n">
        <v>0</v>
      </c>
      <c r="E136" s="1" t="n">
        <v>0</v>
      </c>
      <c r="F136" s="1" t="n">
        <v>39.6121978759766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43.7622756958008</v>
      </c>
      <c r="C137" s="1" t="n">
        <v>45.9228744506836</v>
      </c>
      <c r="D137" s="1" t="n">
        <v>0</v>
      </c>
      <c r="E137" s="1" t="n">
        <v>0</v>
      </c>
      <c r="F137" s="1" t="n">
        <v>39.613929748535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43.7671737670898</v>
      </c>
      <c r="C138" s="1" t="n">
        <v>45.9204750061035</v>
      </c>
      <c r="D138" s="1" t="n">
        <v>0</v>
      </c>
      <c r="E138" s="1" t="n">
        <v>0</v>
      </c>
      <c r="F138" s="1" t="n">
        <v>39.61392974853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43.7720565795898</v>
      </c>
      <c r="C139" s="1" t="n">
        <v>45.9264907836914</v>
      </c>
      <c r="D139" s="1" t="n">
        <v>0</v>
      </c>
      <c r="E139" s="1" t="n">
        <v>0</v>
      </c>
      <c r="F139" s="1" t="n">
        <v>39.6156578063965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43.7696075439453</v>
      </c>
      <c r="C140" s="1" t="n">
        <v>45.9289016723633</v>
      </c>
      <c r="D140" s="1" t="n">
        <v>0</v>
      </c>
      <c r="E140" s="1" t="n">
        <v>0</v>
      </c>
      <c r="F140" s="1" t="n">
        <v>39.616065979003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43.7720565795898</v>
      </c>
      <c r="C141" s="1" t="n">
        <v>45.9168586730957</v>
      </c>
      <c r="D141" s="1" t="n">
        <v>0</v>
      </c>
      <c r="E141" s="1" t="n">
        <v>0</v>
      </c>
      <c r="F141" s="1" t="n">
        <v>39.613422393798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43.7769546508789</v>
      </c>
      <c r="C142" s="1" t="n">
        <v>45.9240913391113</v>
      </c>
      <c r="D142" s="1" t="n">
        <v>0</v>
      </c>
      <c r="E142" s="1" t="n">
        <v>0</v>
      </c>
      <c r="F142" s="1" t="n">
        <v>39.617183685302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43.7757339477539</v>
      </c>
      <c r="C143" s="1" t="n">
        <v>45.9216804504395</v>
      </c>
      <c r="D143" s="1" t="n">
        <v>0</v>
      </c>
      <c r="E143" s="1" t="n">
        <v>0</v>
      </c>
      <c r="F143" s="1" t="n">
        <v>39.619220733642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43.7806205749512</v>
      </c>
      <c r="C144" s="1" t="n">
        <v>45.9096374511719</v>
      </c>
      <c r="D144" s="1" t="n">
        <v>0</v>
      </c>
      <c r="E144" s="1" t="n">
        <v>0</v>
      </c>
      <c r="F144" s="1" t="n">
        <v>39.620437622070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43.7842979431152</v>
      </c>
      <c r="C145" s="1" t="n">
        <v>45.9168586730957</v>
      </c>
      <c r="D145" s="1" t="n">
        <v>0</v>
      </c>
      <c r="E145" s="1" t="n">
        <v>0</v>
      </c>
      <c r="F145" s="1" t="n">
        <v>39.61942291259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43.7830657958984</v>
      </c>
      <c r="C146" s="1" t="n">
        <v>45.9156646728516</v>
      </c>
      <c r="D146" s="1" t="n">
        <v>0</v>
      </c>
      <c r="E146" s="1" t="n">
        <v>0</v>
      </c>
      <c r="F146" s="1" t="n">
        <v>39.615558624267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43.7891807556152</v>
      </c>
      <c r="C147" s="1" t="n">
        <v>45.9120483398438</v>
      </c>
      <c r="D147" s="1" t="n">
        <v>0</v>
      </c>
      <c r="E147" s="1" t="n">
        <v>0</v>
      </c>
      <c r="F147" s="1" t="n">
        <v>39.618202209472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43.790397644043</v>
      </c>
      <c r="C148" s="1" t="n">
        <v>45.9096374511719</v>
      </c>
      <c r="D148" s="1" t="n">
        <v>0</v>
      </c>
      <c r="E148" s="1" t="n">
        <v>0</v>
      </c>
      <c r="F148" s="1" t="n">
        <v>39.62277984619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43.790397644043</v>
      </c>
      <c r="C149" s="1" t="n">
        <v>45.9036331176758</v>
      </c>
      <c r="D149" s="1" t="n">
        <v>0</v>
      </c>
      <c r="E149" s="1" t="n">
        <v>0</v>
      </c>
      <c r="F149" s="1" t="n">
        <v>39.625728607177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43.7989616394043</v>
      </c>
      <c r="C150" s="1" t="n">
        <v>45.898811340332</v>
      </c>
      <c r="D150" s="1" t="n">
        <v>0</v>
      </c>
      <c r="E150" s="1" t="n">
        <v>0</v>
      </c>
      <c r="F150" s="1" t="n">
        <v>39.621253967285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43.8038558959961</v>
      </c>
      <c r="C151" s="1" t="n">
        <v>45.9024162292481</v>
      </c>
      <c r="D151" s="1" t="n">
        <v>0</v>
      </c>
      <c r="E151" s="1" t="n">
        <v>0</v>
      </c>
      <c r="F151" s="1" t="n">
        <v>39.61962509155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43.8038558959961</v>
      </c>
      <c r="C152" s="1" t="n">
        <v>45.8915863037109</v>
      </c>
      <c r="D152" s="1" t="n">
        <v>0</v>
      </c>
      <c r="E152" s="1" t="n">
        <v>0</v>
      </c>
      <c r="F152" s="1" t="n">
        <v>39.6157608032227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43.8112030029297</v>
      </c>
      <c r="C153" s="1" t="n">
        <v>45.8891754150391</v>
      </c>
      <c r="D153" s="1" t="n">
        <v>0</v>
      </c>
      <c r="E153" s="1" t="n">
        <v>0</v>
      </c>
      <c r="F153" s="1" t="n">
        <v>39.61504745483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1</v>
      </c>
      <c r="B154" s="1" t="n">
        <v>43.8099822998047</v>
      </c>
      <c r="C154" s="1" t="n">
        <v>45.8843650817871</v>
      </c>
      <c r="D154" s="1" t="n">
        <v>0</v>
      </c>
      <c r="E154" s="1" t="n">
        <v>0</v>
      </c>
      <c r="F154" s="1" t="n">
        <v>39.615249633789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43.8160972595215</v>
      </c>
      <c r="C155" s="1" t="n">
        <v>45.8783493041992</v>
      </c>
      <c r="D155" s="1" t="n">
        <v>0</v>
      </c>
      <c r="E155" s="1" t="n">
        <v>0</v>
      </c>
      <c r="F155" s="1" t="n">
        <v>39.6223754882813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43.8197631835938</v>
      </c>
      <c r="C156" s="1" t="n">
        <v>45.8735275268555</v>
      </c>
      <c r="D156" s="1" t="n">
        <v>0</v>
      </c>
      <c r="E156" s="1" t="n">
        <v>0</v>
      </c>
      <c r="F156" s="1" t="n">
        <v>39.6227798461914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43.8246459960938</v>
      </c>
      <c r="C157" s="1" t="n">
        <v>45.8663063049316</v>
      </c>
      <c r="D157" s="1" t="n">
        <v>0</v>
      </c>
      <c r="E157" s="1" t="n">
        <v>0</v>
      </c>
      <c r="F157" s="1" t="n">
        <v>39.621559143066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</v>
      </c>
      <c r="B158" s="1" t="n">
        <v>43.8319892883301</v>
      </c>
      <c r="C158" s="1" t="n">
        <v>45.8639068603516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3</v>
      </c>
      <c r="B159" s="1" t="n">
        <v>43.8332099914551</v>
      </c>
      <c r="C159" s="1" t="n">
        <v>45.8542747497559</v>
      </c>
      <c r="D159" s="1" t="n">
        <v>0</v>
      </c>
      <c r="E159" s="1" t="n">
        <v>0</v>
      </c>
      <c r="F159" s="1" t="n">
        <v>39.6168785095215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5</v>
      </c>
      <c r="B160" s="1" t="n">
        <v>43.8417701721191</v>
      </c>
      <c r="C160" s="1" t="n">
        <v>45.8518753051758</v>
      </c>
      <c r="D160" s="1" t="n">
        <v>0</v>
      </c>
      <c r="E160" s="1" t="n">
        <v>0</v>
      </c>
      <c r="F160" s="1" t="n">
        <v>39.616168975830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8</v>
      </c>
      <c r="B161" s="1" t="n">
        <v>43.8442192077637</v>
      </c>
      <c r="C161" s="1" t="n">
        <v>45.8518753051758</v>
      </c>
      <c r="D161" s="1" t="n">
        <v>0</v>
      </c>
      <c r="E161" s="1" t="n">
        <v>0</v>
      </c>
      <c r="F161" s="1" t="n">
        <v>39.6146430969238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</v>
      </c>
      <c r="B162" s="1" t="n">
        <v>43.8442192077637</v>
      </c>
      <c r="C162" s="1" t="n">
        <v>45.8494644165039</v>
      </c>
      <c r="D162" s="1" t="n">
        <v>0</v>
      </c>
      <c r="E162" s="1" t="n">
        <v>0</v>
      </c>
      <c r="F162" s="1" t="n">
        <v>39.6127090454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2</v>
      </c>
      <c r="B163" s="1" t="n">
        <v>43.8491020202637</v>
      </c>
      <c r="C163" s="1" t="n">
        <v>45.8506698608398</v>
      </c>
      <c r="D163" s="1" t="n">
        <v>0</v>
      </c>
      <c r="E163" s="1" t="n">
        <v>0</v>
      </c>
      <c r="F163" s="1" t="n">
        <v>39.612300872802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4</v>
      </c>
      <c r="B164" s="1" t="n">
        <v>43.8466682434082</v>
      </c>
      <c r="C164" s="1" t="n">
        <v>45.848258972168</v>
      </c>
      <c r="D164" s="1" t="n">
        <v>0</v>
      </c>
      <c r="E164" s="1" t="n">
        <v>0</v>
      </c>
      <c r="F164" s="1" t="n">
        <v>39.6157608032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6</v>
      </c>
      <c r="B165" s="1" t="n">
        <v>43.8515510559082</v>
      </c>
      <c r="C165" s="1" t="n">
        <v>45.848258972168</v>
      </c>
      <c r="D165" s="1" t="n">
        <v>0</v>
      </c>
      <c r="E165" s="1" t="n">
        <v>0</v>
      </c>
      <c r="F165" s="1" t="n">
        <v>39.61515045166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8</v>
      </c>
      <c r="B166" s="1" t="n">
        <v>43.8515510559082</v>
      </c>
      <c r="C166" s="1" t="n">
        <v>45.848258972168</v>
      </c>
      <c r="D166" s="1" t="n">
        <v>0</v>
      </c>
      <c r="E166" s="1" t="n">
        <v>0</v>
      </c>
      <c r="F166" s="1" t="n">
        <v>39.61789703369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</v>
      </c>
      <c r="B167" s="1" t="n">
        <v>43.8564338684082</v>
      </c>
      <c r="C167" s="1" t="n">
        <v>45.847053527832</v>
      </c>
      <c r="D167" s="1" t="n">
        <v>0</v>
      </c>
      <c r="E167" s="1" t="n">
        <v>0</v>
      </c>
      <c r="F167" s="1" t="n">
        <v>39.62105178833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2</v>
      </c>
      <c r="B168" s="1" t="n">
        <v>43.857666015625</v>
      </c>
      <c r="C168" s="1" t="n">
        <v>45.8446426391602</v>
      </c>
      <c r="D168" s="1" t="n">
        <v>0</v>
      </c>
      <c r="E168" s="1" t="n">
        <v>0</v>
      </c>
      <c r="F168" s="1" t="n">
        <v>39.625629425048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5</v>
      </c>
      <c r="B169" s="1" t="n">
        <v>43.8588829040527</v>
      </c>
      <c r="C169" s="1" t="n">
        <v>45.843448638916</v>
      </c>
      <c r="D169" s="1" t="n">
        <v>0</v>
      </c>
      <c r="E169" s="1" t="n">
        <v>0</v>
      </c>
      <c r="F169" s="1" t="n">
        <v>39.6228790283203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7</v>
      </c>
      <c r="B170" s="1" t="n">
        <v>43.8588829040527</v>
      </c>
      <c r="C170" s="1" t="n">
        <v>45.843448638916</v>
      </c>
      <c r="D170" s="1" t="n">
        <v>0</v>
      </c>
      <c r="E170" s="1" t="n">
        <v>0</v>
      </c>
      <c r="F170" s="1" t="n">
        <v>39.623493194580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9</v>
      </c>
      <c r="B171" s="1" t="n">
        <v>43.8601112365723</v>
      </c>
      <c r="C171" s="1" t="n">
        <v>45.8422431945801</v>
      </c>
      <c r="D171" s="1" t="n">
        <v>0</v>
      </c>
      <c r="E171" s="1" t="n">
        <v>0</v>
      </c>
      <c r="F171" s="1" t="n">
        <v>39.621456146240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1</v>
      </c>
      <c r="B172" s="1" t="n">
        <v>43.8625602722168</v>
      </c>
      <c r="C172" s="1" t="n">
        <v>45.8386344909668</v>
      </c>
      <c r="D172" s="1" t="n">
        <v>0</v>
      </c>
      <c r="E172" s="1" t="n">
        <v>0</v>
      </c>
      <c r="F172" s="1" t="n">
        <v>39.619323730468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43.8637771606445</v>
      </c>
      <c r="C173" s="1" t="n">
        <v>45.8362236022949</v>
      </c>
      <c r="D173" s="1" t="n">
        <v>0</v>
      </c>
      <c r="E173" s="1" t="n">
        <v>0</v>
      </c>
      <c r="F173" s="1" t="n">
        <v>39.619728088378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5</v>
      </c>
      <c r="B174" s="1" t="n">
        <v>43.8649978637695</v>
      </c>
      <c r="C174" s="1" t="n">
        <v>45.8338127136231</v>
      </c>
      <c r="D174" s="1" t="n">
        <v>0</v>
      </c>
      <c r="E174" s="1" t="n">
        <v>0</v>
      </c>
      <c r="F174" s="1" t="n">
        <v>39.61576080322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3.8674430847168</v>
      </c>
      <c r="C175" s="1" t="n">
        <v>45.8289909362793</v>
      </c>
      <c r="D175" s="1" t="n">
        <v>0</v>
      </c>
      <c r="E175" s="1" t="n">
        <v>0</v>
      </c>
      <c r="F175" s="1" t="n">
        <v>39.61515045166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3.8698921203613</v>
      </c>
      <c r="C176" s="1" t="n">
        <v>45.8265914916992</v>
      </c>
      <c r="D176" s="1" t="n">
        <v>0</v>
      </c>
      <c r="E176" s="1" t="n">
        <v>0</v>
      </c>
      <c r="F176" s="1" t="n">
        <v>39.6201362609863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2</v>
      </c>
      <c r="B177" s="1" t="n">
        <v>43.8698921203613</v>
      </c>
      <c r="C177" s="1" t="n">
        <v>45.8229751586914</v>
      </c>
      <c r="D177" s="1" t="n">
        <v>0</v>
      </c>
      <c r="E177" s="1" t="n">
        <v>0</v>
      </c>
      <c r="F177" s="1" t="n">
        <v>39.6220664978027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4</v>
      </c>
      <c r="B178" s="1" t="n">
        <v>43.8698921203613</v>
      </c>
      <c r="C178" s="1" t="n">
        <v>45.8217582702637</v>
      </c>
      <c r="D178" s="1" t="n">
        <v>0</v>
      </c>
      <c r="E178" s="1" t="n">
        <v>0</v>
      </c>
      <c r="F178" s="1" t="n">
        <v>39.61942291259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6</v>
      </c>
      <c r="B179" s="1" t="n">
        <v>43.8723411560059</v>
      </c>
      <c r="C179" s="1" t="n">
        <v>45.8133430480957</v>
      </c>
      <c r="D179" s="1" t="n">
        <v>0</v>
      </c>
      <c r="E179" s="1" t="n">
        <v>0</v>
      </c>
      <c r="F179" s="1" t="n">
        <v>39.61922073364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8</v>
      </c>
      <c r="B180" s="1" t="n">
        <v>43.8747749328613</v>
      </c>
      <c r="C180" s="1" t="n">
        <v>45.8121376037598</v>
      </c>
      <c r="D180" s="1" t="n">
        <v>0</v>
      </c>
      <c r="E180" s="1" t="n">
        <v>0</v>
      </c>
      <c r="F180" s="1" t="n">
        <v>39.6167755126953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</v>
      </c>
      <c r="B181" s="1" t="n">
        <v>43.8760070800781</v>
      </c>
      <c r="C181" s="1" t="n">
        <v>45.8109321594238</v>
      </c>
      <c r="D181" s="1" t="n">
        <v>0</v>
      </c>
      <c r="E181" s="1" t="n">
        <v>0</v>
      </c>
      <c r="F181" s="1" t="n">
        <v>39.6177940368652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2</v>
      </c>
      <c r="B182" s="1" t="n">
        <v>43.8784561157227</v>
      </c>
      <c r="C182" s="1" t="n">
        <v>45.8025169372559</v>
      </c>
      <c r="D182" s="1" t="n">
        <v>0</v>
      </c>
      <c r="E182" s="1" t="n">
        <v>0</v>
      </c>
      <c r="F182" s="1" t="n">
        <v>39.6203384399414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3.8833389282227</v>
      </c>
      <c r="C183" s="1" t="n">
        <v>45.7988967895508</v>
      </c>
      <c r="D183" s="1" t="n">
        <v>0</v>
      </c>
      <c r="E183" s="1" t="n">
        <v>0</v>
      </c>
      <c r="F183" s="1" t="n">
        <v>39.622474670410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3.8821220397949</v>
      </c>
      <c r="C184" s="1" t="n">
        <v>45.7952919006348</v>
      </c>
      <c r="D184" s="1" t="n">
        <v>0</v>
      </c>
      <c r="E184" s="1" t="n">
        <v>0</v>
      </c>
      <c r="F184" s="1" t="n">
        <v>39.620338439941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9</v>
      </c>
      <c r="B185" s="1" t="n">
        <v>43.8857879638672</v>
      </c>
      <c r="C185" s="1" t="n">
        <v>45.7952919006348</v>
      </c>
      <c r="D185" s="1" t="n">
        <v>0</v>
      </c>
      <c r="E185" s="1" t="n">
        <v>0</v>
      </c>
      <c r="F185" s="1" t="n">
        <v>39.6166763305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1</v>
      </c>
      <c r="B186" s="1" t="n">
        <v>43.8870162963867</v>
      </c>
      <c r="C186" s="1" t="n">
        <v>45.7964859008789</v>
      </c>
      <c r="D186" s="1" t="n">
        <v>0</v>
      </c>
      <c r="E186" s="1" t="n">
        <v>0</v>
      </c>
      <c r="F186" s="1" t="n">
        <v>39.61626815795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3</v>
      </c>
      <c r="B187" s="1" t="n">
        <v>43.8870162963867</v>
      </c>
      <c r="C187" s="1" t="n">
        <v>45.7880592346191</v>
      </c>
      <c r="D187" s="1" t="n">
        <v>0</v>
      </c>
      <c r="E187" s="1" t="n">
        <v>0</v>
      </c>
      <c r="F187" s="1" t="n">
        <v>39.615760803222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5</v>
      </c>
      <c r="B188" s="1" t="n">
        <v>43.895565032959</v>
      </c>
      <c r="C188" s="1" t="n">
        <v>45.7928695678711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7</v>
      </c>
      <c r="B189" s="1" t="n">
        <v>43.8931198120117</v>
      </c>
      <c r="C189" s="1" t="n">
        <v>45.8025169372559</v>
      </c>
      <c r="D189" s="1" t="n">
        <v>0</v>
      </c>
      <c r="E189" s="1" t="n">
        <v>0</v>
      </c>
      <c r="F189" s="1" t="n">
        <v>39.6157608032227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9</v>
      </c>
      <c r="B190" s="1" t="n">
        <v>43.8967971801758</v>
      </c>
      <c r="C190" s="1" t="n">
        <v>45.7892646789551</v>
      </c>
      <c r="D190" s="1" t="n">
        <v>0</v>
      </c>
      <c r="E190" s="1" t="n">
        <v>0</v>
      </c>
      <c r="F190" s="1" t="n">
        <v>39.61382675170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3.9041290283203</v>
      </c>
      <c r="C191" s="1" t="n">
        <v>45.786865234375</v>
      </c>
      <c r="D191" s="1" t="n">
        <v>0</v>
      </c>
      <c r="E191" s="1" t="n">
        <v>0</v>
      </c>
      <c r="F191" s="1" t="n">
        <v>39.61748886108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4</v>
      </c>
      <c r="B192" s="1" t="n">
        <v>43.8992424011231</v>
      </c>
      <c r="C192" s="1" t="n">
        <v>45.7928695678711</v>
      </c>
      <c r="D192" s="1" t="n">
        <v>0</v>
      </c>
      <c r="E192" s="1" t="n">
        <v>0</v>
      </c>
      <c r="F192" s="1" t="n">
        <v>39.620437622070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6</v>
      </c>
      <c r="B193" s="1" t="n">
        <v>43.9041290283203</v>
      </c>
      <c r="C193" s="1" t="n">
        <v>45.7856597900391</v>
      </c>
      <c r="D193" s="1" t="n">
        <v>0</v>
      </c>
      <c r="E193" s="1" t="n">
        <v>0</v>
      </c>
      <c r="F193" s="1" t="n">
        <v>39.6223754882813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8</v>
      </c>
      <c r="B194" s="1" t="n">
        <v>43.9114608764648</v>
      </c>
      <c r="C194" s="1" t="n">
        <v>45.7844543457031</v>
      </c>
      <c r="D194" s="1" t="n">
        <v>0</v>
      </c>
      <c r="E194" s="1" t="n">
        <v>0</v>
      </c>
      <c r="F194" s="1" t="n">
        <v>39.62206649780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</v>
      </c>
      <c r="B195" s="1" t="n">
        <v>43.9065742492676</v>
      </c>
      <c r="C195" s="1" t="n">
        <v>45.7760276794434</v>
      </c>
      <c r="D195" s="1" t="n">
        <v>0</v>
      </c>
      <c r="E195" s="1" t="n">
        <v>0</v>
      </c>
      <c r="F195" s="1" t="n">
        <v>39.6217613220215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2</v>
      </c>
      <c r="B196" s="1" t="n">
        <v>43.9151382446289</v>
      </c>
      <c r="C196" s="1" t="n">
        <v>45.7748222351074</v>
      </c>
      <c r="D196" s="1" t="n">
        <v>0</v>
      </c>
      <c r="E196" s="1" t="n">
        <v>0</v>
      </c>
      <c r="F196" s="1" t="n">
        <v>39.621864318847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4</v>
      </c>
      <c r="B197" s="1" t="n">
        <v>43.9163551330566</v>
      </c>
      <c r="C197" s="1" t="n">
        <v>45.7808380126953</v>
      </c>
      <c r="D197" s="1" t="n">
        <v>0</v>
      </c>
      <c r="E197" s="1" t="n">
        <v>0</v>
      </c>
      <c r="F197" s="1" t="n">
        <v>39.618000030517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6</v>
      </c>
      <c r="B198" s="1" t="n">
        <v>43.9126892089844</v>
      </c>
      <c r="C198" s="1" t="n">
        <v>45.7712173461914</v>
      </c>
      <c r="D198" s="1" t="n">
        <v>0</v>
      </c>
      <c r="E198" s="1" t="n">
        <v>0</v>
      </c>
      <c r="F198" s="1" t="n">
        <v>39.615760803222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3</v>
      </c>
      <c r="B199" s="1" t="n">
        <v>43.9261360168457</v>
      </c>
      <c r="C199" s="1" t="n">
        <v>45.7676010131836</v>
      </c>
      <c r="D199" s="1" t="n">
        <v>0</v>
      </c>
      <c r="E199" s="1" t="n">
        <v>0</v>
      </c>
      <c r="F199" s="1" t="n">
        <v>39.621253967285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6</v>
      </c>
      <c r="B200" s="1" t="n">
        <v>43.928581237793</v>
      </c>
      <c r="C200" s="1" t="n">
        <v>45.7808380126953</v>
      </c>
      <c r="D200" s="1" t="n">
        <v>0</v>
      </c>
      <c r="E200" s="1" t="n">
        <v>0</v>
      </c>
      <c r="F200" s="1" t="n">
        <v>39.628883361816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9</v>
      </c>
      <c r="B201" s="1" t="n">
        <v>43.9261360168457</v>
      </c>
      <c r="C201" s="1" t="n">
        <v>45.7664070129395</v>
      </c>
      <c r="D201" s="1" t="n">
        <v>0</v>
      </c>
      <c r="E201" s="1" t="n">
        <v>0</v>
      </c>
      <c r="F201" s="1" t="n">
        <v>39.625629425048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1</v>
      </c>
      <c r="B202" s="1" t="n">
        <v>43.929801940918</v>
      </c>
      <c r="C202" s="1" t="n">
        <v>45.7603759765625</v>
      </c>
      <c r="D202" s="1" t="n">
        <v>0</v>
      </c>
      <c r="E202" s="1" t="n">
        <v>0</v>
      </c>
      <c r="F202" s="1" t="n">
        <v>39.61779403686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3</v>
      </c>
      <c r="B203" s="1" t="n">
        <v>43.929801940918</v>
      </c>
      <c r="C203" s="1" t="n">
        <v>45.7712173461914</v>
      </c>
      <c r="D203" s="1" t="n">
        <v>0</v>
      </c>
      <c r="E203" s="1" t="n">
        <v>0</v>
      </c>
      <c r="F203" s="1" t="n">
        <v>39.61576080322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5</v>
      </c>
      <c r="B204" s="1" t="n">
        <v>43.929801940918</v>
      </c>
      <c r="C204" s="1" t="n">
        <v>45.7664070129395</v>
      </c>
      <c r="D204" s="1" t="n">
        <v>0</v>
      </c>
      <c r="E204" s="1" t="n">
        <v>0</v>
      </c>
      <c r="F204" s="1" t="n">
        <v>39.6184043884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7</v>
      </c>
      <c r="B205" s="1" t="n">
        <v>43.9322471618652</v>
      </c>
      <c r="C205" s="1" t="n">
        <v>45.7471389770508</v>
      </c>
      <c r="D205" s="1" t="n">
        <v>0</v>
      </c>
      <c r="E205" s="1" t="n">
        <v>0</v>
      </c>
      <c r="F205" s="1" t="n">
        <v>39.622879028320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9</v>
      </c>
      <c r="B206" s="1" t="n">
        <v>43.9359130859375</v>
      </c>
      <c r="C206" s="1" t="n">
        <v>45.7567596435547</v>
      </c>
      <c r="D206" s="1" t="n">
        <v>0</v>
      </c>
      <c r="E206" s="1" t="n">
        <v>0</v>
      </c>
      <c r="F206" s="1" t="n">
        <v>39.622982025146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1</v>
      </c>
      <c r="B207" s="1" t="n">
        <v>43.938362121582</v>
      </c>
      <c r="C207" s="1" t="n">
        <v>45.7495498657227</v>
      </c>
      <c r="D207" s="1" t="n">
        <v>0</v>
      </c>
      <c r="E207" s="1" t="n">
        <v>0</v>
      </c>
      <c r="F207" s="1" t="n">
        <v>39.62491607666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3</v>
      </c>
      <c r="B208" s="1" t="n">
        <v>43.9395790100098</v>
      </c>
      <c r="C208" s="1" t="n">
        <v>45.7363014221191</v>
      </c>
      <c r="D208" s="1" t="n">
        <v>0</v>
      </c>
      <c r="E208" s="1" t="n">
        <v>0</v>
      </c>
      <c r="F208" s="1" t="n">
        <v>39.61626815795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43.9371337890625</v>
      </c>
      <c r="C209" s="1" t="n">
        <v>45.7423286437988</v>
      </c>
      <c r="D209" s="1" t="n">
        <v>0</v>
      </c>
      <c r="E209" s="1" t="n">
        <v>0</v>
      </c>
      <c r="F209" s="1" t="n">
        <v>39.616573333740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43.933479309082</v>
      </c>
      <c r="C210" s="1" t="n">
        <v>45.7447280883789</v>
      </c>
      <c r="D210" s="1" t="n">
        <v>0</v>
      </c>
      <c r="E210" s="1" t="n">
        <v>0</v>
      </c>
      <c r="F210" s="1" t="n">
        <v>39.62247467041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</v>
      </c>
      <c r="B211" s="1" t="n">
        <v>43.9432563781738</v>
      </c>
      <c r="C211" s="1" t="n">
        <v>45.735107421875</v>
      </c>
      <c r="D211" s="1" t="n">
        <v>0</v>
      </c>
      <c r="E211" s="1" t="n">
        <v>0</v>
      </c>
      <c r="F211" s="1" t="n">
        <v>39.6195259094238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2</v>
      </c>
      <c r="B212" s="1" t="n">
        <v>43.9469223022461</v>
      </c>
      <c r="C212" s="1" t="n">
        <v>45.7471389770508</v>
      </c>
      <c r="D212" s="1" t="n">
        <v>0</v>
      </c>
      <c r="E212" s="1" t="n">
        <v>0</v>
      </c>
      <c r="F212" s="1" t="n">
        <v>39.615760803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4</v>
      </c>
      <c r="B213" s="1" t="n">
        <v>43.9456939697266</v>
      </c>
      <c r="C213" s="1" t="n">
        <v>45.7423286437988</v>
      </c>
      <c r="D213" s="1" t="n">
        <v>0</v>
      </c>
      <c r="E213" s="1" t="n">
        <v>0</v>
      </c>
      <c r="F213" s="1" t="n">
        <v>39.613117218017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6</v>
      </c>
      <c r="B214" s="1" t="n">
        <v>43.9542541503906</v>
      </c>
      <c r="C214" s="1" t="n">
        <v>45.7326927185059</v>
      </c>
      <c r="D214" s="1" t="n">
        <v>0</v>
      </c>
      <c r="E214" s="1" t="n">
        <v>0</v>
      </c>
      <c r="F214" s="1" t="n">
        <v>39.61454010009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8</v>
      </c>
      <c r="B215" s="1" t="n">
        <v>43.9542541503906</v>
      </c>
      <c r="C215" s="1" t="n">
        <v>45.7375183105469</v>
      </c>
      <c r="D215" s="1" t="n">
        <v>0</v>
      </c>
      <c r="E215" s="1" t="n">
        <v>0</v>
      </c>
      <c r="F215" s="1" t="n">
        <v>39.6125068664551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</v>
      </c>
      <c r="B216" s="1" t="n">
        <v>43.9493713378906</v>
      </c>
      <c r="C216" s="1" t="n">
        <v>45.7278823852539</v>
      </c>
      <c r="D216" s="1" t="n">
        <v>0</v>
      </c>
      <c r="E216" s="1" t="n">
        <v>0</v>
      </c>
      <c r="F216" s="1" t="n">
        <v>39.61362457275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2</v>
      </c>
      <c r="B217" s="1" t="n">
        <v>43.9567031860352</v>
      </c>
      <c r="C217" s="1" t="n">
        <v>45.7206497192383</v>
      </c>
      <c r="D217" s="1" t="n">
        <v>0</v>
      </c>
      <c r="E217" s="1" t="n">
        <v>0</v>
      </c>
      <c r="F217" s="1" t="n">
        <v>39.6152496337891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43.9542541503906</v>
      </c>
      <c r="C218" s="1" t="n">
        <v>45.7278823852539</v>
      </c>
      <c r="D218" s="1" t="n">
        <v>0</v>
      </c>
      <c r="E218" s="1" t="n">
        <v>0</v>
      </c>
      <c r="F218" s="1" t="n">
        <v>39.6167755126953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43.9567031860352</v>
      </c>
      <c r="C219" s="1" t="n">
        <v>45.7182502746582</v>
      </c>
      <c r="D219" s="1" t="n">
        <v>0</v>
      </c>
      <c r="E219" s="1" t="n">
        <v>0</v>
      </c>
      <c r="F219" s="1" t="n">
        <v>39.6227798461914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9</v>
      </c>
      <c r="B220" s="1" t="n">
        <v>43.9640350341797</v>
      </c>
      <c r="C220" s="1" t="n">
        <v>45.7146453857422</v>
      </c>
      <c r="D220" s="1" t="n">
        <v>0</v>
      </c>
      <c r="E220" s="1" t="n">
        <v>0</v>
      </c>
      <c r="F220" s="1" t="n">
        <v>39.6207466125488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1</v>
      </c>
      <c r="B221" s="1" t="n">
        <v>43.9603691101074</v>
      </c>
      <c r="C221" s="1" t="n">
        <v>45.7206497192383</v>
      </c>
      <c r="D221" s="1" t="n">
        <v>0</v>
      </c>
      <c r="E221" s="1" t="n">
        <v>0</v>
      </c>
      <c r="F221" s="1" t="n">
        <v>39.624404907226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3</v>
      </c>
      <c r="B222" s="1" t="n">
        <v>43.9579200744629</v>
      </c>
      <c r="C222" s="1" t="n">
        <v>45.7098350524902</v>
      </c>
      <c r="D222" s="1" t="n">
        <v>0</v>
      </c>
      <c r="E222" s="1" t="n">
        <v>0</v>
      </c>
      <c r="F222" s="1" t="n">
        <v>39.624813079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5</v>
      </c>
      <c r="B223" s="1" t="n">
        <v>43.9603691101074</v>
      </c>
      <c r="C223" s="1" t="n">
        <v>45.7086181640625</v>
      </c>
      <c r="D223" s="1" t="n">
        <v>0</v>
      </c>
      <c r="E223" s="1" t="n">
        <v>0</v>
      </c>
      <c r="F223" s="1" t="n">
        <v>39.61870956420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7</v>
      </c>
      <c r="B224" s="1" t="n">
        <v>43.9554748535156</v>
      </c>
      <c r="C224" s="1" t="n">
        <v>45.7110290527344</v>
      </c>
      <c r="D224" s="1" t="n">
        <v>0</v>
      </c>
      <c r="E224" s="1" t="n">
        <v>0</v>
      </c>
      <c r="F224" s="1" t="n">
        <v>39.6203384399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9</v>
      </c>
      <c r="B225" s="1" t="n">
        <v>43.9554748535156</v>
      </c>
      <c r="C225" s="1" t="n">
        <v>45.7001876831055</v>
      </c>
      <c r="D225" s="1" t="n">
        <v>0</v>
      </c>
      <c r="E225" s="1" t="n">
        <v>0</v>
      </c>
      <c r="F225" s="1" t="n">
        <v>39.617591857910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1</v>
      </c>
      <c r="B226" s="1" t="n">
        <v>43.9615859985352</v>
      </c>
      <c r="C226" s="1" t="n">
        <v>45.7038040161133</v>
      </c>
      <c r="D226" s="1" t="n">
        <v>0</v>
      </c>
      <c r="E226" s="1" t="n">
        <v>0</v>
      </c>
      <c r="F226" s="1" t="n">
        <v>39.616065979003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4</v>
      </c>
      <c r="B227" s="1" t="n">
        <v>43.9554748535156</v>
      </c>
      <c r="C227" s="1" t="n">
        <v>45.7062187194824</v>
      </c>
      <c r="D227" s="1" t="n">
        <v>0</v>
      </c>
      <c r="E227" s="1" t="n">
        <v>0</v>
      </c>
      <c r="F227" s="1" t="n">
        <v>39.6155586242676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6</v>
      </c>
      <c r="B228" s="1" t="n">
        <v>43.9579200744629</v>
      </c>
      <c r="C228" s="1" t="n">
        <v>45.6953773498535</v>
      </c>
      <c r="D228" s="1" t="n">
        <v>0</v>
      </c>
      <c r="E228" s="1" t="n">
        <v>0</v>
      </c>
      <c r="F228" s="1" t="n">
        <v>39.6173858642578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8</v>
      </c>
      <c r="B229" s="1" t="n">
        <v>43.962818145752</v>
      </c>
      <c r="C229" s="1" t="n">
        <v>45.6977882385254</v>
      </c>
      <c r="D229" s="1" t="n">
        <v>0</v>
      </c>
      <c r="E229" s="1" t="n">
        <v>0</v>
      </c>
      <c r="F229" s="1" t="n">
        <v>39.61881256103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</v>
      </c>
      <c r="B230" s="1" t="n">
        <v>43.9603691101074</v>
      </c>
      <c r="C230" s="1" t="n">
        <v>45.6941833496094</v>
      </c>
      <c r="D230" s="1" t="n">
        <v>0</v>
      </c>
      <c r="E230" s="1" t="n">
        <v>0</v>
      </c>
      <c r="F230" s="1" t="n">
        <v>39.6242027282715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43.9664840698242</v>
      </c>
      <c r="C231" s="1" t="n">
        <v>45.6749153137207</v>
      </c>
      <c r="D231" s="1" t="n">
        <v>0</v>
      </c>
      <c r="E231" s="1" t="n">
        <v>0</v>
      </c>
      <c r="F231" s="1" t="n">
        <v>39.621353149414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</v>
      </c>
      <c r="B232" s="1" t="n">
        <v>43.9713668823242</v>
      </c>
      <c r="C232" s="1" t="n">
        <v>45.6737213134766</v>
      </c>
      <c r="D232" s="1" t="n">
        <v>0</v>
      </c>
      <c r="E232" s="1" t="n">
        <v>0</v>
      </c>
      <c r="F232" s="1" t="n">
        <v>39.613624572753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43.9738159179688</v>
      </c>
      <c r="C233" s="1" t="n">
        <v>45.6628837585449</v>
      </c>
      <c r="D233" s="1" t="n">
        <v>0</v>
      </c>
      <c r="E233" s="1" t="n">
        <v>0</v>
      </c>
      <c r="F233" s="1" t="n">
        <v>39.618507385253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43.9811592102051</v>
      </c>
      <c r="C234" s="1" t="n">
        <v>45.6544570922852</v>
      </c>
      <c r="D234" s="1" t="n">
        <v>0</v>
      </c>
      <c r="E234" s="1" t="n">
        <v>0</v>
      </c>
      <c r="F234" s="1" t="n">
        <v>39.6224746704102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7</v>
      </c>
      <c r="B235" s="1" t="n">
        <v>43.9799270629883</v>
      </c>
      <c r="C235" s="1" t="n">
        <v>45.6713104248047</v>
      </c>
      <c r="D235" s="1" t="n">
        <v>0</v>
      </c>
      <c r="E235" s="1" t="n">
        <v>0</v>
      </c>
      <c r="F235" s="1" t="n">
        <v>39.62328720092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9</v>
      </c>
      <c r="B236" s="1" t="n">
        <v>43.9811592102051</v>
      </c>
      <c r="C236" s="1" t="n">
        <v>45.6725044250488</v>
      </c>
      <c r="D236" s="1" t="n">
        <v>0</v>
      </c>
      <c r="E236" s="1" t="n">
        <v>0</v>
      </c>
      <c r="F236" s="1" t="n">
        <v>39.624404907226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1</v>
      </c>
      <c r="B237" s="1" t="n">
        <v>43.9823760986328</v>
      </c>
      <c r="C237" s="1" t="n">
        <v>45.658073425293</v>
      </c>
      <c r="D237" s="1" t="n">
        <v>0</v>
      </c>
      <c r="E237" s="1" t="n">
        <v>0</v>
      </c>
      <c r="F237" s="1" t="n">
        <v>39.62247467041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3</v>
      </c>
      <c r="B238" s="1" t="n">
        <v>43.9811592102051</v>
      </c>
      <c r="C238" s="1" t="n">
        <v>45.658073425293</v>
      </c>
      <c r="D238" s="1" t="n">
        <v>0</v>
      </c>
      <c r="E238" s="1" t="n">
        <v>0</v>
      </c>
      <c r="F238" s="1" t="n">
        <v>39.617897033691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5</v>
      </c>
      <c r="B239" s="1" t="n">
        <v>43.9836044311523</v>
      </c>
      <c r="C239" s="1" t="n">
        <v>45.6604728698731</v>
      </c>
      <c r="D239" s="1" t="n">
        <v>0</v>
      </c>
      <c r="E239" s="1" t="n">
        <v>0</v>
      </c>
      <c r="F239" s="1" t="n">
        <v>39.612403869628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3</v>
      </c>
      <c r="B240" s="1" t="n">
        <v>43.9799270629883</v>
      </c>
      <c r="C240" s="1" t="n">
        <v>45.6424217224121</v>
      </c>
      <c r="D240" s="1" t="n">
        <v>0</v>
      </c>
      <c r="E240" s="1" t="n">
        <v>0</v>
      </c>
      <c r="F240" s="1" t="n">
        <v>39.616676330566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5</v>
      </c>
      <c r="B241" s="1" t="n">
        <v>43.976261138916</v>
      </c>
      <c r="C241" s="1" t="n">
        <v>45.6364059448242</v>
      </c>
      <c r="D241" s="1" t="n">
        <v>0</v>
      </c>
      <c r="E241" s="1" t="n">
        <v>0</v>
      </c>
      <c r="F241" s="1" t="n">
        <v>39.617897033691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43.9799270629883</v>
      </c>
      <c r="C242" s="1" t="n">
        <v>45.6460266113281</v>
      </c>
      <c r="D242" s="1" t="n">
        <v>0</v>
      </c>
      <c r="E242" s="1" t="n">
        <v>0</v>
      </c>
      <c r="F242" s="1" t="n">
        <v>39.61606597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43.976261138916</v>
      </c>
      <c r="C243" s="1" t="n">
        <v>45.6327781677246</v>
      </c>
      <c r="D243" s="1" t="n">
        <v>0</v>
      </c>
      <c r="E243" s="1" t="n">
        <v>0</v>
      </c>
      <c r="F243" s="1" t="n">
        <v>39.6184043884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2</v>
      </c>
      <c r="B244" s="1" t="n">
        <v>43.9774932861328</v>
      </c>
      <c r="C244" s="1" t="n">
        <v>45.6219482421875</v>
      </c>
      <c r="D244" s="1" t="n">
        <v>0</v>
      </c>
      <c r="E244" s="1" t="n">
        <v>0</v>
      </c>
      <c r="F244" s="1" t="n">
        <v>39.62115097045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4</v>
      </c>
      <c r="B245" s="1" t="n">
        <v>43.9811592102051</v>
      </c>
      <c r="C245" s="1" t="n">
        <v>45.6255531311035</v>
      </c>
      <c r="D245" s="1" t="n">
        <v>0</v>
      </c>
      <c r="E245" s="1" t="n">
        <v>0</v>
      </c>
      <c r="F245" s="1" t="n">
        <v>39.62155914306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6</v>
      </c>
      <c r="B246" s="1" t="n">
        <v>43.9811592102051</v>
      </c>
      <c r="C246" s="1" t="n">
        <v>45.6231422424316</v>
      </c>
      <c r="D246" s="1" t="n">
        <v>0</v>
      </c>
      <c r="E246" s="1" t="n">
        <v>0</v>
      </c>
      <c r="F246" s="1" t="n">
        <v>39.62125396728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8</v>
      </c>
      <c r="B247" s="1" t="n">
        <v>43.9909362792969</v>
      </c>
      <c r="C247" s="1" t="n">
        <v>45.6171379089356</v>
      </c>
      <c r="D247" s="1" t="n">
        <v>0</v>
      </c>
      <c r="E247" s="1" t="n">
        <v>0</v>
      </c>
      <c r="F247" s="1" t="n">
        <v>39.613624572753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</v>
      </c>
      <c r="B248" s="1" t="n">
        <v>43.9872703552246</v>
      </c>
      <c r="C248" s="1" t="n">
        <v>45.6255531311035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2</v>
      </c>
      <c r="B249" s="1" t="n">
        <v>43.9884910583496</v>
      </c>
      <c r="C249" s="1" t="n">
        <v>45.6219482421875</v>
      </c>
      <c r="D249" s="1" t="n">
        <v>0</v>
      </c>
      <c r="E249" s="1" t="n">
        <v>0</v>
      </c>
      <c r="F249" s="1" t="n">
        <v>39.617286682128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43.9958457946777</v>
      </c>
      <c r="C250" s="1" t="n">
        <v>45.6099052429199</v>
      </c>
      <c r="D250" s="1" t="n">
        <v>0</v>
      </c>
      <c r="E250" s="1" t="n">
        <v>0</v>
      </c>
      <c r="F250" s="1" t="n">
        <v>39.615859985351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43.9958457946777</v>
      </c>
      <c r="C251" s="1" t="n">
        <v>45.6087112426758</v>
      </c>
      <c r="D251" s="1" t="n">
        <v>0</v>
      </c>
      <c r="E251" s="1" t="n">
        <v>0</v>
      </c>
      <c r="F251" s="1" t="n">
        <v>39.616676330566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43.99951171875</v>
      </c>
      <c r="C252" s="1" t="n">
        <v>45.6014862060547</v>
      </c>
      <c r="D252" s="1" t="n">
        <v>0</v>
      </c>
      <c r="E252" s="1" t="n">
        <v>0</v>
      </c>
      <c r="F252" s="1" t="n">
        <v>39.616676330566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1</v>
      </c>
      <c r="B253" s="1" t="n">
        <v>44.0044059753418</v>
      </c>
      <c r="C253" s="1" t="n">
        <v>45.6014862060547</v>
      </c>
      <c r="D253" s="1" t="n">
        <v>0</v>
      </c>
      <c r="E253" s="1" t="n">
        <v>0</v>
      </c>
      <c r="F253" s="1" t="n">
        <v>39.6223754882813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3</v>
      </c>
      <c r="B254" s="1" t="n">
        <v>44.0007286071777</v>
      </c>
      <c r="C254" s="1" t="n">
        <v>45.6050910949707</v>
      </c>
      <c r="D254" s="1" t="n">
        <v>0</v>
      </c>
      <c r="E254" s="1" t="n">
        <v>0</v>
      </c>
      <c r="F254" s="1" t="n">
        <v>39.61952590942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5</v>
      </c>
      <c r="B255" s="1" t="n">
        <v>44.0031776428223</v>
      </c>
      <c r="C255" s="1" t="n">
        <v>45.6147270202637</v>
      </c>
      <c r="D255" s="1" t="n">
        <v>0</v>
      </c>
      <c r="E255" s="1" t="n">
        <v>0</v>
      </c>
      <c r="F255" s="1" t="n">
        <v>39.62054061889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7</v>
      </c>
      <c r="B256" s="1" t="n">
        <v>44.0031776428223</v>
      </c>
      <c r="C256" s="1" t="n">
        <v>45.6135215759277</v>
      </c>
      <c r="D256" s="1" t="n">
        <v>0</v>
      </c>
      <c r="E256" s="1" t="n">
        <v>0</v>
      </c>
      <c r="F256" s="1" t="n">
        <v>39.621967315673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9</v>
      </c>
      <c r="B257" s="1" t="n">
        <v>43.99951171875</v>
      </c>
      <c r="C257" s="1" t="n">
        <v>45.6171379089356</v>
      </c>
      <c r="D257" s="1" t="n">
        <v>0</v>
      </c>
      <c r="E257" s="1" t="n">
        <v>0</v>
      </c>
      <c r="F257" s="1" t="n">
        <v>39.6231880187988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1</v>
      </c>
      <c r="B258" s="1" t="n">
        <v>44.0007286071777</v>
      </c>
      <c r="C258" s="1" t="n">
        <v>45.6111106872559</v>
      </c>
      <c r="D258" s="1" t="n">
        <v>0</v>
      </c>
      <c r="E258" s="1" t="n">
        <v>0</v>
      </c>
      <c r="F258" s="1" t="n">
        <v>39.622474670410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44.0031776428223</v>
      </c>
      <c r="C259" s="1" t="n">
        <v>45.6038856506348</v>
      </c>
      <c r="D259" s="1" t="n">
        <v>0</v>
      </c>
      <c r="E259" s="1" t="n">
        <v>0</v>
      </c>
      <c r="F259" s="1" t="n">
        <v>39.620849609375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6</v>
      </c>
      <c r="B260" s="1" t="n">
        <v>44.0044059753418</v>
      </c>
      <c r="C260" s="1" t="n">
        <v>45.5990753173828</v>
      </c>
      <c r="D260" s="1" t="n">
        <v>0</v>
      </c>
      <c r="E260" s="1" t="n">
        <v>0</v>
      </c>
      <c r="F260" s="1" t="n">
        <v>39.62308502197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8</v>
      </c>
      <c r="B261" s="1" t="n">
        <v>44.0031776428223</v>
      </c>
      <c r="C261" s="1" t="n">
        <v>45.5930595397949</v>
      </c>
      <c r="D261" s="1" t="n">
        <v>0</v>
      </c>
      <c r="E261" s="1" t="n">
        <v>0</v>
      </c>
      <c r="F261" s="1" t="n">
        <v>39.620643615722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</v>
      </c>
      <c r="B262" s="1" t="n">
        <v>44.0031776428223</v>
      </c>
      <c r="C262" s="1" t="n">
        <v>45.582218170166</v>
      </c>
      <c r="D262" s="1" t="n">
        <v>0</v>
      </c>
      <c r="E262" s="1" t="n">
        <v>0</v>
      </c>
      <c r="F262" s="1" t="n">
        <v>39.6180000305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2</v>
      </c>
      <c r="B263" s="1" t="n">
        <v>44.0019569396973</v>
      </c>
      <c r="C263" s="1" t="n">
        <v>45.5737915039063</v>
      </c>
      <c r="D263" s="1" t="n">
        <v>0</v>
      </c>
      <c r="E263" s="1" t="n">
        <v>0</v>
      </c>
      <c r="F263" s="1" t="n">
        <v>39.614032745361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4</v>
      </c>
      <c r="B264" s="1" t="n">
        <v>44.0056114196777</v>
      </c>
      <c r="C264" s="1" t="n">
        <v>45.5713806152344</v>
      </c>
      <c r="D264" s="1" t="n">
        <v>0</v>
      </c>
      <c r="E264" s="1" t="n">
        <v>0</v>
      </c>
      <c r="F264" s="1" t="n">
        <v>39.6161689758301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6</v>
      </c>
      <c r="B265" s="1" t="n">
        <v>44.0080604553223</v>
      </c>
      <c r="C265" s="1" t="n">
        <v>45.5689811706543</v>
      </c>
      <c r="D265" s="1" t="n">
        <v>0</v>
      </c>
      <c r="E265" s="1" t="n">
        <v>0</v>
      </c>
      <c r="F265" s="1" t="n">
        <v>39.6217613220215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8</v>
      </c>
      <c r="B266" s="1" t="n">
        <v>44.0068435668945</v>
      </c>
      <c r="C266" s="1" t="n">
        <v>45.5665664672852</v>
      </c>
      <c r="D266" s="1" t="n">
        <v>0</v>
      </c>
      <c r="E266" s="1" t="n">
        <v>0</v>
      </c>
      <c r="F266" s="1" t="n">
        <v>39.620540618896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</v>
      </c>
      <c r="B267" s="1" t="n">
        <v>44.0068435668945</v>
      </c>
      <c r="C267" s="1" t="n">
        <v>45.5701866149902</v>
      </c>
      <c r="D267" s="1" t="n">
        <v>0</v>
      </c>
      <c r="E267" s="1" t="n">
        <v>0</v>
      </c>
      <c r="F267" s="1" t="n">
        <v>39.622577667236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3</v>
      </c>
      <c r="B268" s="1" t="n">
        <v>44.0105094909668</v>
      </c>
      <c r="C268" s="1" t="n">
        <v>45.5798187255859</v>
      </c>
      <c r="D268" s="1" t="n">
        <v>0</v>
      </c>
      <c r="E268" s="1" t="n">
        <v>0</v>
      </c>
      <c r="F268" s="1" t="n">
        <v>39.62003326416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5</v>
      </c>
      <c r="B269" s="1" t="n">
        <v>44.0080604553223</v>
      </c>
      <c r="C269" s="1" t="n">
        <v>45.5762023925781</v>
      </c>
      <c r="D269" s="1" t="n">
        <v>0</v>
      </c>
      <c r="E269" s="1" t="n">
        <v>0</v>
      </c>
      <c r="F269" s="1" t="n">
        <v>39.611484527587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7</v>
      </c>
      <c r="B270" s="1" t="n">
        <v>44.0117378234863</v>
      </c>
      <c r="C270" s="1" t="n">
        <v>45.5689811706543</v>
      </c>
      <c r="D270" s="1" t="n">
        <v>0</v>
      </c>
      <c r="E270" s="1" t="n">
        <v>0</v>
      </c>
      <c r="F270" s="1" t="n">
        <v>39.610366821289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9</v>
      </c>
      <c r="B271" s="1" t="n">
        <v>44.0154037475586</v>
      </c>
      <c r="C271" s="1" t="n">
        <v>45.5762023925781</v>
      </c>
      <c r="D271" s="1" t="n">
        <v>0</v>
      </c>
      <c r="E271" s="1" t="n">
        <v>0</v>
      </c>
      <c r="F271" s="1" t="n">
        <v>39.6180000305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1</v>
      </c>
      <c r="B272" s="1" t="n">
        <v>44.0141716003418</v>
      </c>
      <c r="C272" s="1" t="n">
        <v>45.5629615783691</v>
      </c>
      <c r="D272" s="1" t="n">
        <v>0</v>
      </c>
      <c r="E272" s="1" t="n">
        <v>0</v>
      </c>
      <c r="F272" s="1" t="n">
        <v>39.6203384399414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3</v>
      </c>
      <c r="B273" s="1" t="n">
        <v>44.0202980041504</v>
      </c>
      <c r="C273" s="1" t="n">
        <v>45.5557403564453</v>
      </c>
      <c r="D273" s="1" t="n">
        <v>0</v>
      </c>
      <c r="E273" s="1" t="n">
        <v>0</v>
      </c>
      <c r="F273" s="1" t="n">
        <v>39.6184043884277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5</v>
      </c>
      <c r="B274" s="1" t="n">
        <v>44.0166206359863</v>
      </c>
      <c r="C274" s="1" t="n">
        <v>45.5593452453613</v>
      </c>
      <c r="D274" s="1" t="n">
        <v>0</v>
      </c>
      <c r="E274" s="1" t="n">
        <v>0</v>
      </c>
      <c r="F274" s="1" t="n">
        <v>39.6183013916016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8</v>
      </c>
      <c r="B275" s="1" t="n">
        <v>44.0154037475586</v>
      </c>
      <c r="C275" s="1" t="n">
        <v>45.5533294677734</v>
      </c>
      <c r="D275" s="1" t="n">
        <v>0</v>
      </c>
      <c r="E275" s="1" t="n">
        <v>0</v>
      </c>
      <c r="F275" s="1" t="n">
        <v>39.616065979003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</v>
      </c>
      <c r="B276" s="1" t="n">
        <v>44.0215148925781</v>
      </c>
      <c r="C276" s="1" t="n">
        <v>45.5545349121094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2</v>
      </c>
      <c r="B277" s="1" t="n">
        <v>44.0202980041504</v>
      </c>
      <c r="C277" s="1" t="n">
        <v>45.5533294677734</v>
      </c>
      <c r="D277" s="1" t="n">
        <v>0</v>
      </c>
      <c r="E277" s="1" t="n">
        <v>0</v>
      </c>
      <c r="F277" s="1" t="n">
        <v>39.616168975830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4</v>
      </c>
      <c r="B278" s="1" t="n">
        <v>44.0251808166504</v>
      </c>
      <c r="C278" s="1" t="n">
        <v>45.5509185791016</v>
      </c>
      <c r="D278" s="1" t="n">
        <v>0</v>
      </c>
      <c r="E278" s="1" t="n">
        <v>0</v>
      </c>
      <c r="F278" s="1" t="n">
        <v>39.612403869628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6</v>
      </c>
      <c r="B279" s="1" t="n">
        <v>44.0251808166504</v>
      </c>
      <c r="C279" s="1" t="n">
        <v>45.5461044311523</v>
      </c>
      <c r="D279" s="1" t="n">
        <v>0</v>
      </c>
      <c r="E279" s="1" t="n">
        <v>0</v>
      </c>
      <c r="F279" s="1" t="n">
        <v>39.610572814941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44.0215148925781</v>
      </c>
      <c r="C280" s="1" t="n">
        <v>45.5388832092285</v>
      </c>
      <c r="D280" s="1" t="n">
        <v>0</v>
      </c>
      <c r="E280" s="1" t="n">
        <v>0</v>
      </c>
      <c r="F280" s="1" t="n">
        <v>39.61545562744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6</v>
      </c>
      <c r="B281" s="1" t="n">
        <v>44.0276298522949</v>
      </c>
      <c r="C281" s="1" t="n">
        <v>45.5437049865723</v>
      </c>
      <c r="D281" s="1" t="n">
        <v>0</v>
      </c>
      <c r="E281" s="1" t="n">
        <v>0</v>
      </c>
      <c r="F281" s="1" t="n">
        <v>39.6230850219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215148925781</v>
      </c>
      <c r="C282" s="1" t="n">
        <v>45.5376777648926</v>
      </c>
      <c r="D282" s="1" t="n">
        <v>0</v>
      </c>
      <c r="E282" s="1" t="n">
        <v>0</v>
      </c>
      <c r="F282" s="1" t="n">
        <v>39.618610382080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1</v>
      </c>
      <c r="B283" s="1" t="n">
        <v>44.0288467407227</v>
      </c>
      <c r="C283" s="1" t="n">
        <v>45.5280532836914</v>
      </c>
      <c r="D283" s="1" t="n">
        <v>0</v>
      </c>
      <c r="E283" s="1" t="n">
        <v>0</v>
      </c>
      <c r="F283" s="1" t="n">
        <v>39.6145401000977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3</v>
      </c>
      <c r="B284" s="1" t="n">
        <v>44.0349617004395</v>
      </c>
      <c r="C284" s="1" t="n">
        <v>45.5437049865723</v>
      </c>
      <c r="D284" s="1" t="n">
        <v>0</v>
      </c>
      <c r="E284" s="1" t="n">
        <v>0</v>
      </c>
      <c r="F284" s="1" t="n">
        <v>39.61576080322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5</v>
      </c>
      <c r="B285" s="1" t="n">
        <v>44.0312957763672</v>
      </c>
      <c r="C285" s="1" t="n">
        <v>45.5292625427246</v>
      </c>
      <c r="D285" s="1" t="n">
        <v>0</v>
      </c>
      <c r="E285" s="1" t="n">
        <v>0</v>
      </c>
      <c r="F285" s="1" t="n">
        <v>39.62023544311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7</v>
      </c>
      <c r="B286" s="1" t="n">
        <v>44.0410766601563</v>
      </c>
      <c r="C286" s="1" t="n">
        <v>45.5220260620117</v>
      </c>
      <c r="D286" s="1" t="n">
        <v>0</v>
      </c>
      <c r="E286" s="1" t="n">
        <v>0</v>
      </c>
      <c r="F286" s="1" t="n">
        <v>39.6185073852539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9</v>
      </c>
      <c r="B287" s="1" t="n">
        <v>44.0349617004395</v>
      </c>
      <c r="C287" s="1" t="n">
        <v>45.5232315063477</v>
      </c>
      <c r="D287" s="1" t="n">
        <v>0</v>
      </c>
      <c r="E287" s="1" t="n">
        <v>0</v>
      </c>
      <c r="F287" s="1" t="n">
        <v>39.619117736816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1</v>
      </c>
      <c r="B288" s="1" t="n">
        <v>44.0386390686035</v>
      </c>
      <c r="C288" s="1" t="n">
        <v>45.5160217285156</v>
      </c>
      <c r="D288" s="1" t="n">
        <v>0</v>
      </c>
      <c r="E288" s="1" t="n">
        <v>0</v>
      </c>
      <c r="F288" s="1" t="n">
        <v>39.618812561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3</v>
      </c>
      <c r="B289" s="1" t="n">
        <v>44.0459709167481</v>
      </c>
      <c r="C289" s="1" t="n">
        <v>45.5124053955078</v>
      </c>
      <c r="D289" s="1" t="n">
        <v>0</v>
      </c>
      <c r="E289" s="1" t="n">
        <v>0</v>
      </c>
      <c r="F289" s="1" t="n">
        <v>39.618404388427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5</v>
      </c>
      <c r="B290" s="1" t="n">
        <v>44.0435218811035</v>
      </c>
      <c r="C290" s="1" t="n">
        <v>45.5196266174316</v>
      </c>
      <c r="D290" s="1" t="n">
        <v>0</v>
      </c>
      <c r="E290" s="1" t="n">
        <v>0</v>
      </c>
      <c r="F290" s="1" t="n">
        <v>39.61922073364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7</v>
      </c>
      <c r="B291" s="1" t="n">
        <v>44.0447425842285</v>
      </c>
      <c r="C291" s="1" t="n">
        <v>45.5039749145508</v>
      </c>
      <c r="D291" s="1" t="n">
        <v>0</v>
      </c>
      <c r="E291" s="1" t="n">
        <v>0</v>
      </c>
      <c r="F291" s="1" t="n">
        <v>39.616371154785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</v>
      </c>
      <c r="B292" s="1" t="n">
        <v>44.0520820617676</v>
      </c>
      <c r="C292" s="1" t="n">
        <v>45.5075912475586</v>
      </c>
      <c r="D292" s="1" t="n">
        <v>0</v>
      </c>
      <c r="E292" s="1" t="n">
        <v>0</v>
      </c>
      <c r="F292" s="1" t="n">
        <v>39.616168975830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2</v>
      </c>
      <c r="B293" s="1" t="n">
        <v>44.0447425842285</v>
      </c>
      <c r="C293" s="1" t="n">
        <v>45.5075912475586</v>
      </c>
      <c r="D293" s="1" t="n">
        <v>0</v>
      </c>
      <c r="E293" s="1" t="n">
        <v>0</v>
      </c>
      <c r="F293" s="1" t="n">
        <v>39.621761322021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4</v>
      </c>
      <c r="B294" s="1" t="n">
        <v>44.0447425842285</v>
      </c>
      <c r="C294" s="1" t="n">
        <v>45.4919395446777</v>
      </c>
      <c r="D294" s="1" t="n">
        <v>0</v>
      </c>
      <c r="E294" s="1" t="n">
        <v>0</v>
      </c>
      <c r="F294" s="1" t="n">
        <v>39.62145614624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6</v>
      </c>
      <c r="B295" s="1" t="n">
        <v>44.0533027648926</v>
      </c>
      <c r="C295" s="1" t="n">
        <v>45.496753692627</v>
      </c>
      <c r="D295" s="1" t="n">
        <v>0</v>
      </c>
      <c r="E295" s="1" t="n">
        <v>0</v>
      </c>
      <c r="F295" s="1" t="n">
        <v>39.620948791503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8</v>
      </c>
      <c r="B296" s="1" t="n">
        <v>44.0471878051758</v>
      </c>
      <c r="C296" s="1" t="n">
        <v>45.5039749145508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</v>
      </c>
      <c r="B297" s="1" t="n">
        <v>44.0508537292481</v>
      </c>
      <c r="C297" s="1" t="n">
        <v>45.4931488037109</v>
      </c>
      <c r="D297" s="1" t="n">
        <v>0</v>
      </c>
      <c r="E297" s="1" t="n">
        <v>0</v>
      </c>
      <c r="F297" s="1" t="n">
        <v>39.614437103271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2</v>
      </c>
      <c r="B298" s="1" t="n">
        <v>44.0533027648926</v>
      </c>
      <c r="C298" s="1" t="n">
        <v>45.5027694702148</v>
      </c>
      <c r="D298" s="1" t="n">
        <v>0</v>
      </c>
      <c r="E298" s="1" t="n">
        <v>0</v>
      </c>
      <c r="F298" s="1" t="n">
        <v>39.617385864257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44.0471878051758</v>
      </c>
      <c r="C299" s="1" t="n">
        <v>45.4991645812988</v>
      </c>
      <c r="D299" s="1" t="n">
        <v>0</v>
      </c>
      <c r="E299" s="1" t="n">
        <v>0</v>
      </c>
      <c r="F299" s="1" t="n">
        <v>39.6209487915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44.0508537292481</v>
      </c>
      <c r="C300" s="1" t="n">
        <v>45.483512878418</v>
      </c>
      <c r="D300" s="1" t="n">
        <v>0</v>
      </c>
      <c r="E300" s="1" t="n">
        <v>0</v>
      </c>
      <c r="F300" s="1" t="n">
        <v>39.617183685302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9</v>
      </c>
      <c r="B301" s="1" t="n">
        <v>44.0520820617676</v>
      </c>
      <c r="C301" s="1" t="n">
        <v>45.4895286560059</v>
      </c>
      <c r="D301" s="1" t="n">
        <v>0</v>
      </c>
      <c r="E301" s="1" t="n">
        <v>0</v>
      </c>
      <c r="F301" s="1" t="n">
        <v>39.6117935180664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1</v>
      </c>
      <c r="B302" s="1" t="n">
        <v>44.0447425842285</v>
      </c>
      <c r="C302" s="1" t="n">
        <v>45.482307434082</v>
      </c>
      <c r="D302" s="1" t="n">
        <v>0</v>
      </c>
      <c r="E302" s="1" t="n">
        <v>0</v>
      </c>
      <c r="F302" s="1" t="n">
        <v>39.61698150634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3</v>
      </c>
      <c r="B303" s="1" t="n">
        <v>44.0533027648926</v>
      </c>
      <c r="C303" s="1" t="n">
        <v>45.4606399536133</v>
      </c>
      <c r="D303" s="1" t="n">
        <v>0</v>
      </c>
      <c r="E303" s="1" t="n">
        <v>0</v>
      </c>
      <c r="F303" s="1" t="n">
        <v>39.61565780639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5</v>
      </c>
      <c r="B304" s="1" t="n">
        <v>44.0569801330566</v>
      </c>
      <c r="C304" s="1" t="n">
        <v>45.4726829528809</v>
      </c>
      <c r="D304" s="1" t="n">
        <v>0</v>
      </c>
      <c r="E304" s="1" t="n">
        <v>0</v>
      </c>
      <c r="F304" s="1" t="n">
        <v>39.61932373046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7</v>
      </c>
      <c r="B305" s="1" t="n">
        <v>44.0508537292481</v>
      </c>
      <c r="C305" s="1" t="n">
        <v>45.4714775085449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9</v>
      </c>
      <c r="B306" s="1" t="n">
        <v>44.0533027648926</v>
      </c>
      <c r="C306" s="1" t="n">
        <v>45.4558258056641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44.0533027648926</v>
      </c>
      <c r="C307" s="1" t="n">
        <v>45.4678611755371</v>
      </c>
      <c r="D307" s="1" t="n">
        <v>0</v>
      </c>
      <c r="E307" s="1" t="n">
        <v>0</v>
      </c>
      <c r="F307" s="1" t="n">
        <v>39.61515045166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44.0471878051758</v>
      </c>
      <c r="C308" s="1" t="n">
        <v>45.4714775085449</v>
      </c>
      <c r="D308" s="1" t="n">
        <v>0</v>
      </c>
      <c r="E308" s="1" t="n">
        <v>0</v>
      </c>
      <c r="F308" s="1" t="n">
        <v>39.616371154785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44.0484199523926</v>
      </c>
      <c r="C309" s="1" t="n">
        <v>45.4582252502441</v>
      </c>
      <c r="D309" s="1" t="n">
        <v>0</v>
      </c>
      <c r="E309" s="1" t="n">
        <v>0</v>
      </c>
      <c r="F309" s="1" t="n">
        <v>39.615249633789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8</v>
      </c>
      <c r="B310" s="1" t="n">
        <v>44.0508537292481</v>
      </c>
      <c r="C310" s="1" t="n">
        <v>45.4690666198731</v>
      </c>
      <c r="D310" s="1" t="n">
        <v>0</v>
      </c>
      <c r="E310" s="1" t="n">
        <v>0</v>
      </c>
      <c r="F310" s="1" t="n">
        <v>39.615962982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</v>
      </c>
      <c r="B311" s="1" t="n">
        <v>44.0459709167481</v>
      </c>
      <c r="C311" s="1" t="n">
        <v>45.4678611755371</v>
      </c>
      <c r="D311" s="1" t="n">
        <v>0</v>
      </c>
      <c r="E311" s="1" t="n">
        <v>0</v>
      </c>
      <c r="F311" s="1" t="n">
        <v>39.6216621398926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2</v>
      </c>
      <c r="B312" s="1" t="n">
        <v>44.0496368408203</v>
      </c>
      <c r="C312" s="1" t="n">
        <v>45.4582252502441</v>
      </c>
      <c r="D312" s="1" t="n">
        <v>0</v>
      </c>
      <c r="E312" s="1" t="n">
        <v>0</v>
      </c>
      <c r="F312" s="1" t="n">
        <v>39.622779846191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4</v>
      </c>
      <c r="B313" s="1" t="n">
        <v>44.0508537292481</v>
      </c>
      <c r="C313" s="1" t="n">
        <v>45.4714775085449</v>
      </c>
      <c r="D313" s="1" t="n">
        <v>0</v>
      </c>
      <c r="E313" s="1" t="n">
        <v>0</v>
      </c>
      <c r="F313" s="1" t="n">
        <v>39.6260337829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6</v>
      </c>
      <c r="B314" s="1" t="n">
        <v>44.0459709167481</v>
      </c>
      <c r="C314" s="1" t="n">
        <v>45.473876953125</v>
      </c>
      <c r="D314" s="1" t="n">
        <v>0</v>
      </c>
      <c r="E314" s="1" t="n">
        <v>0</v>
      </c>
      <c r="F314" s="1" t="n">
        <v>39.62206649780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8</v>
      </c>
      <c r="B315" s="1" t="n">
        <v>44.0496368408203</v>
      </c>
      <c r="C315" s="1" t="n">
        <v>45.4606399536133</v>
      </c>
      <c r="D315" s="1" t="n">
        <v>0</v>
      </c>
      <c r="E315" s="1" t="n">
        <v>0</v>
      </c>
      <c r="F315" s="1" t="n">
        <v>39.61545562744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44.0520820617676</v>
      </c>
      <c r="C316" s="1" t="n">
        <v>45.4678611755371</v>
      </c>
      <c r="D316" s="1" t="n">
        <v>0</v>
      </c>
      <c r="E316" s="1" t="n">
        <v>0</v>
      </c>
      <c r="F316" s="1" t="n">
        <v>39.606704711914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44.0496368408203</v>
      </c>
      <c r="C317" s="1" t="n">
        <v>45.4582252502441</v>
      </c>
      <c r="D317" s="1" t="n">
        <v>0</v>
      </c>
      <c r="E317" s="1" t="n">
        <v>0</v>
      </c>
      <c r="F317" s="1" t="n">
        <v>39.613117218017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5</v>
      </c>
      <c r="B318" s="1" t="n">
        <v>44.0557479858398</v>
      </c>
      <c r="C318" s="1" t="n">
        <v>45.4413681030273</v>
      </c>
      <c r="D318" s="1" t="n">
        <v>0</v>
      </c>
      <c r="E318" s="1" t="n">
        <v>0</v>
      </c>
      <c r="F318" s="1" t="n">
        <v>39.6149482727051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4.0569801330566</v>
      </c>
      <c r="C319" s="1" t="n">
        <v>45.4401626586914</v>
      </c>
      <c r="D319" s="1" t="n">
        <v>0</v>
      </c>
      <c r="E319" s="1" t="n">
        <v>0</v>
      </c>
      <c r="F319" s="1" t="n">
        <v>39.62308502197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44.0545310974121</v>
      </c>
      <c r="C320" s="1" t="n">
        <v>45.4329414367676</v>
      </c>
      <c r="D320" s="1" t="n">
        <v>0</v>
      </c>
      <c r="E320" s="1" t="n">
        <v>0</v>
      </c>
      <c r="F320" s="1" t="n">
        <v>39.624507904052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4</v>
      </c>
      <c r="B321" s="1" t="n">
        <v>44.0606346130371</v>
      </c>
      <c r="C321" s="1" t="n">
        <v>45.4148902893066</v>
      </c>
      <c r="D321" s="1" t="n">
        <v>0</v>
      </c>
      <c r="E321" s="1" t="n">
        <v>0</v>
      </c>
      <c r="F321" s="1" t="n">
        <v>39.622066497802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44.0643119812012</v>
      </c>
      <c r="C322" s="1" t="n">
        <v>45.4233169555664</v>
      </c>
      <c r="D322" s="1" t="n">
        <v>0</v>
      </c>
      <c r="E322" s="1" t="n">
        <v>0</v>
      </c>
      <c r="F322" s="1" t="n">
        <v>39.609554290771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44.0667457580566</v>
      </c>
      <c r="C323" s="1" t="n">
        <v>45.4184951782227</v>
      </c>
      <c r="D323" s="1" t="n">
        <v>0</v>
      </c>
      <c r="E323" s="1" t="n">
        <v>0</v>
      </c>
      <c r="F323" s="1" t="n">
        <v>39.613723754882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3</v>
      </c>
      <c r="B324" s="1" t="n">
        <v>44.0655288696289</v>
      </c>
      <c r="C324" s="1" t="n">
        <v>45.4076652526856</v>
      </c>
      <c r="D324" s="1" t="n">
        <v>0</v>
      </c>
      <c r="E324" s="1" t="n">
        <v>0</v>
      </c>
      <c r="F324" s="1" t="n">
        <v>39.616775512695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5</v>
      </c>
      <c r="B325" s="1" t="n">
        <v>44.0691947937012</v>
      </c>
      <c r="C325" s="1" t="n">
        <v>45.4124755859375</v>
      </c>
      <c r="D325" s="1" t="n">
        <v>0</v>
      </c>
      <c r="E325" s="1" t="n">
        <v>0</v>
      </c>
      <c r="F325" s="1" t="n">
        <v>39.617385864257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7</v>
      </c>
      <c r="B326" s="1" t="n">
        <v>44.0728721618652</v>
      </c>
      <c r="C326" s="1" t="n">
        <v>45.4172897338867</v>
      </c>
      <c r="D326" s="1" t="n">
        <v>0</v>
      </c>
      <c r="E326" s="1" t="n">
        <v>0</v>
      </c>
      <c r="F326" s="1" t="n">
        <v>39.617591857910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9</v>
      </c>
      <c r="B327" s="1" t="n">
        <v>44.0716438293457</v>
      </c>
      <c r="C327" s="1" t="n">
        <v>45.4040489196777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44.0777549743652</v>
      </c>
      <c r="C328" s="1" t="n">
        <v>45.4004440307617</v>
      </c>
      <c r="D328" s="1" t="n">
        <v>0</v>
      </c>
      <c r="E328" s="1" t="n">
        <v>0</v>
      </c>
      <c r="F328" s="1" t="n">
        <v>39.62064361572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44.0814208984375</v>
      </c>
      <c r="C329" s="1" t="n">
        <v>45.4088592529297</v>
      </c>
      <c r="D329" s="1" t="n">
        <v>0</v>
      </c>
      <c r="E329" s="1" t="n">
        <v>0</v>
      </c>
      <c r="F329" s="1" t="n">
        <v>39.6191177368164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44.0802040100098</v>
      </c>
      <c r="C330" s="1" t="n">
        <v>45.4016380310059</v>
      </c>
      <c r="D330" s="1" t="n">
        <v>0</v>
      </c>
      <c r="E330" s="1" t="n">
        <v>0</v>
      </c>
      <c r="F330" s="1" t="n">
        <v>39.617385864257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44.078971862793</v>
      </c>
      <c r="C331" s="1" t="n">
        <v>45.3883972167969</v>
      </c>
      <c r="D331" s="1" t="n">
        <v>0</v>
      </c>
      <c r="E331" s="1" t="n">
        <v>0</v>
      </c>
      <c r="F331" s="1" t="n">
        <v>39.612197875976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</v>
      </c>
      <c r="B332" s="1" t="n">
        <v>44.078971862793</v>
      </c>
      <c r="C332" s="1" t="n">
        <v>45.3859977722168</v>
      </c>
      <c r="D332" s="1" t="n">
        <v>0</v>
      </c>
      <c r="E332" s="1" t="n">
        <v>0</v>
      </c>
      <c r="F332" s="1" t="n">
        <v>39.613624572753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2</v>
      </c>
      <c r="B333" s="1" t="n">
        <v>44.0814208984375</v>
      </c>
      <c r="C333" s="1" t="n">
        <v>45.3920135498047</v>
      </c>
      <c r="D333" s="1" t="n">
        <v>0</v>
      </c>
      <c r="E333" s="1" t="n">
        <v>0</v>
      </c>
      <c r="F333" s="1" t="n">
        <v>39.61515045166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4</v>
      </c>
      <c r="B334" s="1" t="n">
        <v>44.083869934082</v>
      </c>
      <c r="C334" s="1" t="n">
        <v>45.3763618469238</v>
      </c>
      <c r="D334" s="1" t="n">
        <v>0</v>
      </c>
      <c r="E334" s="1" t="n">
        <v>0</v>
      </c>
      <c r="F334" s="1" t="n">
        <v>39.61657333374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6</v>
      </c>
      <c r="B335" s="1" t="n">
        <v>44.0814208984375</v>
      </c>
      <c r="C335" s="1" t="n">
        <v>45.3691368103027</v>
      </c>
      <c r="D335" s="1" t="n">
        <v>0</v>
      </c>
      <c r="E335" s="1" t="n">
        <v>0</v>
      </c>
      <c r="F335" s="1" t="n">
        <v>39.61626815795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8</v>
      </c>
      <c r="B336" s="1" t="n">
        <v>44.0863037109375</v>
      </c>
      <c r="C336" s="1" t="n">
        <v>45.3751564025879</v>
      </c>
      <c r="D336" s="1" t="n">
        <v>0</v>
      </c>
      <c r="E336" s="1" t="n">
        <v>0</v>
      </c>
      <c r="F336" s="1" t="n">
        <v>39.61820220947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</v>
      </c>
      <c r="B337" s="1" t="n">
        <v>44.0875358581543</v>
      </c>
      <c r="C337" s="1" t="n">
        <v>45.3775672912598</v>
      </c>
      <c r="D337" s="1" t="n">
        <v>0</v>
      </c>
      <c r="E337" s="1" t="n">
        <v>0</v>
      </c>
      <c r="F337" s="1" t="n">
        <v>39.618911743164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44.0863037109375</v>
      </c>
      <c r="C338" s="1" t="n">
        <v>45.360710144043</v>
      </c>
      <c r="D338" s="1" t="n">
        <v>0</v>
      </c>
      <c r="E338" s="1" t="n">
        <v>0</v>
      </c>
      <c r="F338" s="1" t="n">
        <v>39.6183013916016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44.0899810791016</v>
      </c>
      <c r="C339" s="1" t="n">
        <v>45.3679313659668</v>
      </c>
      <c r="D339" s="1" t="n">
        <v>0</v>
      </c>
      <c r="E339" s="1" t="n">
        <v>0</v>
      </c>
      <c r="F339" s="1" t="n">
        <v>39.617183685302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44.0936470031738</v>
      </c>
      <c r="C340" s="1" t="n">
        <v>45.3667373657227</v>
      </c>
      <c r="D340" s="1" t="n">
        <v>0</v>
      </c>
      <c r="E340" s="1" t="n">
        <v>0</v>
      </c>
      <c r="F340" s="1" t="n">
        <v>39.618911743164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9</v>
      </c>
      <c r="B341" s="1" t="n">
        <v>44.0948638916016</v>
      </c>
      <c r="C341" s="1" t="n">
        <v>45.3558959960938</v>
      </c>
      <c r="D341" s="1" t="n">
        <v>0</v>
      </c>
      <c r="E341" s="1" t="n">
        <v>0</v>
      </c>
      <c r="F341" s="1" t="n">
        <v>39.6187095642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1</v>
      </c>
      <c r="B342" s="1" t="n">
        <v>44.0960960388184</v>
      </c>
      <c r="C342" s="1" t="n">
        <v>45.360710144043</v>
      </c>
      <c r="D342" s="1" t="n">
        <v>0</v>
      </c>
      <c r="E342" s="1" t="n">
        <v>0</v>
      </c>
      <c r="F342" s="1" t="n">
        <v>39.616168975830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3</v>
      </c>
      <c r="B343" s="1" t="n">
        <v>44.0936470031738</v>
      </c>
      <c r="C343" s="1" t="n">
        <v>45.3570938110352</v>
      </c>
      <c r="D343" s="1" t="n">
        <v>0</v>
      </c>
      <c r="E343" s="1" t="n">
        <v>0</v>
      </c>
      <c r="F343" s="1" t="n">
        <v>39.617794036865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5</v>
      </c>
      <c r="B344" s="1" t="n">
        <v>44.0985412597656</v>
      </c>
      <c r="C344" s="1" t="n">
        <v>45.3522796630859</v>
      </c>
      <c r="D344" s="1" t="n">
        <v>0</v>
      </c>
      <c r="E344" s="1" t="n">
        <v>0</v>
      </c>
      <c r="F344" s="1" t="n">
        <v>39.61779403686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44.0997619628906</v>
      </c>
      <c r="C345" s="1" t="n">
        <v>45.3546905517578</v>
      </c>
      <c r="D345" s="1" t="n">
        <v>0</v>
      </c>
      <c r="E345" s="1" t="n">
        <v>0</v>
      </c>
      <c r="F345" s="1" t="n">
        <v>39.6178970336914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44.0973129272461</v>
      </c>
      <c r="C346" s="1" t="n">
        <v>45.3498802185059</v>
      </c>
      <c r="D346" s="1" t="n">
        <v>0</v>
      </c>
      <c r="E346" s="1" t="n">
        <v>0</v>
      </c>
      <c r="F346" s="1" t="n">
        <v>39.62023544311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44.1058731079102</v>
      </c>
      <c r="C347" s="1" t="n">
        <v>45.343864440918</v>
      </c>
      <c r="D347" s="1" t="n">
        <v>0</v>
      </c>
      <c r="E347" s="1" t="n">
        <v>0</v>
      </c>
      <c r="F347" s="1" t="n">
        <v>39.622474670410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44.1046447753906</v>
      </c>
      <c r="C348" s="1" t="n">
        <v>45.343864440918</v>
      </c>
      <c r="D348" s="1" t="n">
        <v>0</v>
      </c>
      <c r="E348" s="1" t="n">
        <v>0</v>
      </c>
      <c r="F348" s="1" t="n">
        <v>39.619014739990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44.1009902954102</v>
      </c>
      <c r="C349" s="1" t="n">
        <v>45.334228515625</v>
      </c>
      <c r="D349" s="1" t="n">
        <v>0</v>
      </c>
      <c r="E349" s="1" t="n">
        <v>0</v>
      </c>
      <c r="F349" s="1" t="n">
        <v>39.61779403686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8</v>
      </c>
      <c r="B350" s="1" t="n">
        <v>44.1058731079102</v>
      </c>
      <c r="C350" s="1" t="n">
        <v>45.3354339599609</v>
      </c>
      <c r="D350" s="1" t="n">
        <v>0</v>
      </c>
      <c r="E350" s="1" t="n">
        <v>0</v>
      </c>
      <c r="F350" s="1" t="n">
        <v>39.61626815795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44.1046447753906</v>
      </c>
      <c r="C351" s="1" t="n">
        <v>45.334228515625</v>
      </c>
      <c r="D351" s="1" t="n">
        <v>0</v>
      </c>
      <c r="E351" s="1" t="n">
        <v>0</v>
      </c>
      <c r="F351" s="1" t="n">
        <v>39.622169494628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44.1034278869629</v>
      </c>
      <c r="C352" s="1" t="n">
        <v>45.324592590332</v>
      </c>
      <c r="D352" s="1" t="n">
        <v>0</v>
      </c>
      <c r="E352" s="1" t="n">
        <v>0</v>
      </c>
      <c r="F352" s="1" t="n">
        <v>39.622779846191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44.1058731079102</v>
      </c>
      <c r="C353" s="1" t="n">
        <v>45.3294143676758</v>
      </c>
      <c r="D353" s="1" t="n">
        <v>0</v>
      </c>
      <c r="E353" s="1" t="n">
        <v>0</v>
      </c>
      <c r="F353" s="1" t="n">
        <v>39.623085021972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44.1058731079102</v>
      </c>
      <c r="C354" s="1" t="n">
        <v>45.3294143676758</v>
      </c>
      <c r="D354" s="1" t="n">
        <v>0</v>
      </c>
      <c r="E354" s="1" t="n">
        <v>0</v>
      </c>
      <c r="F354" s="1" t="n">
        <v>39.62155914306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44.1083221435547</v>
      </c>
      <c r="C355" s="1" t="n">
        <v>45.324592590332</v>
      </c>
      <c r="D355" s="1" t="n">
        <v>0</v>
      </c>
      <c r="E355" s="1" t="n">
        <v>0</v>
      </c>
      <c r="F355" s="1" t="n">
        <v>39.624202728271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44.1046447753906</v>
      </c>
      <c r="C356" s="1" t="n">
        <v>45.3270034790039</v>
      </c>
      <c r="D356" s="1" t="n">
        <v>0</v>
      </c>
      <c r="E356" s="1" t="n">
        <v>0</v>
      </c>
      <c r="F356" s="1" t="n">
        <v>39.621253967285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44.0985412597656</v>
      </c>
      <c r="C357" s="1" t="n">
        <v>45.3173713684082</v>
      </c>
      <c r="D357" s="1" t="n">
        <v>0</v>
      </c>
      <c r="E357" s="1" t="n">
        <v>0</v>
      </c>
      <c r="F357" s="1" t="n">
        <v>39.61515045166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44.0997619628906</v>
      </c>
      <c r="C358" s="1" t="n">
        <v>45.3101577758789</v>
      </c>
      <c r="D358" s="1" t="n">
        <v>0</v>
      </c>
      <c r="E358" s="1" t="n">
        <v>0</v>
      </c>
      <c r="F358" s="1" t="n">
        <v>39.6125068664551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7</v>
      </c>
      <c r="B359" s="1" t="n">
        <v>44.0973129272461</v>
      </c>
      <c r="C359" s="1" t="n">
        <v>45.3041305541992</v>
      </c>
      <c r="D359" s="1" t="n">
        <v>0</v>
      </c>
      <c r="E359" s="1" t="n">
        <v>0</v>
      </c>
      <c r="F359" s="1" t="n">
        <v>39.618812561035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44.0973129272461</v>
      </c>
      <c r="C360" s="1" t="n">
        <v>45.3005104064941</v>
      </c>
      <c r="D360" s="1" t="n">
        <v>0</v>
      </c>
      <c r="E360" s="1" t="n">
        <v>0</v>
      </c>
      <c r="F360" s="1" t="n">
        <v>39.619728088378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44.1009902954102</v>
      </c>
      <c r="C361" s="1" t="n">
        <v>45.3053359985352</v>
      </c>
      <c r="D361" s="1" t="n">
        <v>0</v>
      </c>
      <c r="E361" s="1" t="n">
        <v>0</v>
      </c>
      <c r="F361" s="1" t="n">
        <v>39.61820220947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44.0960960388184</v>
      </c>
      <c r="C362" s="1" t="n">
        <v>45.307746887207</v>
      </c>
      <c r="D362" s="1" t="n">
        <v>0</v>
      </c>
      <c r="E362" s="1" t="n">
        <v>0</v>
      </c>
      <c r="F362" s="1" t="n">
        <v>39.6145401000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44.1022071838379</v>
      </c>
      <c r="C363" s="1" t="n">
        <v>45.2969055175781</v>
      </c>
      <c r="D363" s="1" t="n">
        <v>0</v>
      </c>
      <c r="E363" s="1" t="n">
        <v>0</v>
      </c>
      <c r="F363" s="1" t="n">
        <v>39.61016464233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44.0973129272461</v>
      </c>
      <c r="C364" s="1" t="n">
        <v>45.3065414428711</v>
      </c>
      <c r="D364" s="1" t="n">
        <v>0</v>
      </c>
      <c r="E364" s="1" t="n">
        <v>0</v>
      </c>
      <c r="F364" s="1" t="n">
        <v>39.621051788330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44.0936470031738</v>
      </c>
      <c r="C365" s="1" t="n">
        <v>45.2884750366211</v>
      </c>
      <c r="D365" s="1" t="n">
        <v>0</v>
      </c>
      <c r="E365" s="1" t="n">
        <v>0</v>
      </c>
      <c r="F365" s="1" t="n">
        <v>39.627155303955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44.0997619628906</v>
      </c>
      <c r="C366" s="1" t="n">
        <v>45.2824592590332</v>
      </c>
      <c r="D366" s="1" t="n">
        <v>0</v>
      </c>
      <c r="E366" s="1" t="n">
        <v>0</v>
      </c>
      <c r="F366" s="1" t="n">
        <v>39.6283760070801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44.0997619628906</v>
      </c>
      <c r="C367" s="1" t="n">
        <v>45.290885925293</v>
      </c>
      <c r="D367" s="1" t="n">
        <v>0</v>
      </c>
      <c r="E367" s="1" t="n">
        <v>0</v>
      </c>
      <c r="F367" s="1" t="n">
        <v>39.6254272460938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44.0985412597656</v>
      </c>
      <c r="C368" s="1" t="n">
        <v>45.2836647033691</v>
      </c>
      <c r="D368" s="1" t="n">
        <v>0</v>
      </c>
      <c r="E368" s="1" t="n">
        <v>0</v>
      </c>
      <c r="F368" s="1" t="n">
        <v>39.621051788330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44.1034278869629</v>
      </c>
      <c r="C369" s="1" t="n">
        <v>45.2728233337402</v>
      </c>
      <c r="D369" s="1" t="n">
        <v>0</v>
      </c>
      <c r="E369" s="1" t="n">
        <v>0</v>
      </c>
      <c r="F369" s="1" t="n">
        <v>39.61515045166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44.0997619628906</v>
      </c>
      <c r="C370" s="1" t="n">
        <v>45.277645111084</v>
      </c>
      <c r="D370" s="1" t="n">
        <v>0</v>
      </c>
      <c r="E370" s="1" t="n">
        <v>0</v>
      </c>
      <c r="F370" s="1" t="n">
        <v>39.61850738525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44.0997619628906</v>
      </c>
      <c r="C371" s="1" t="n">
        <v>45.274040222168</v>
      </c>
      <c r="D371" s="1" t="n">
        <v>0</v>
      </c>
      <c r="E371" s="1" t="n">
        <v>0</v>
      </c>
      <c r="F371" s="1" t="n">
        <v>39.62247467041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44.107105255127</v>
      </c>
      <c r="C372" s="1" t="n">
        <v>45.2656097412109</v>
      </c>
      <c r="D372" s="1" t="n">
        <v>0</v>
      </c>
      <c r="E372" s="1" t="n">
        <v>0</v>
      </c>
      <c r="F372" s="1" t="n">
        <v>39.623085021972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44.1058731079102</v>
      </c>
      <c r="C373" s="1" t="n">
        <v>45.2704238891602</v>
      </c>
      <c r="D373" s="1" t="n">
        <v>0</v>
      </c>
      <c r="E373" s="1" t="n">
        <v>0</v>
      </c>
      <c r="F373" s="1" t="n">
        <v>39.6239013671875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44.0997619628906</v>
      </c>
      <c r="C374" s="1" t="n">
        <v>45.2631988525391</v>
      </c>
      <c r="D374" s="1" t="n">
        <v>0</v>
      </c>
      <c r="E374" s="1" t="n">
        <v>0</v>
      </c>
      <c r="F374" s="1" t="n">
        <v>39.623390197753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44.107105255127</v>
      </c>
      <c r="C375" s="1" t="n">
        <v>45.2559776306152</v>
      </c>
      <c r="D375" s="1" t="n">
        <v>0</v>
      </c>
      <c r="E375" s="1" t="n">
        <v>0</v>
      </c>
      <c r="F375" s="1" t="n">
        <v>39.61972808837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44.1083221435547</v>
      </c>
      <c r="C376" s="1" t="n">
        <v>45.2595825195313</v>
      </c>
      <c r="D376" s="1" t="n">
        <v>0</v>
      </c>
      <c r="E376" s="1" t="n">
        <v>0</v>
      </c>
      <c r="F376" s="1" t="n">
        <v>39.618507385253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44.1009902954102</v>
      </c>
      <c r="C377" s="1" t="n">
        <v>45.2511405944824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44.1058731079102</v>
      </c>
      <c r="C378" s="1" t="n">
        <v>45.2439193725586</v>
      </c>
      <c r="D378" s="1" t="n">
        <v>0</v>
      </c>
      <c r="E378" s="1" t="n">
        <v>0</v>
      </c>
      <c r="F378" s="1" t="n">
        <v>39.613216400146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44.1022071838379</v>
      </c>
      <c r="C379" s="1" t="n">
        <v>45.2523460388184</v>
      </c>
      <c r="D379" s="1" t="n">
        <v>0</v>
      </c>
      <c r="E379" s="1" t="n">
        <v>0</v>
      </c>
      <c r="F379" s="1" t="n">
        <v>39.6149482727051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8</v>
      </c>
      <c r="B380" s="1" t="n">
        <v>44.1009902954102</v>
      </c>
      <c r="C380" s="1" t="n">
        <v>45.2439193725586</v>
      </c>
      <c r="D380" s="1" t="n">
        <v>0</v>
      </c>
      <c r="E380" s="1" t="n">
        <v>0</v>
      </c>
      <c r="F380" s="1" t="n">
        <v>39.618301391601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</v>
      </c>
      <c r="B381" s="1" t="n">
        <v>44.107105255127</v>
      </c>
      <c r="C381" s="1" t="n">
        <v>45.2355003356934</v>
      </c>
      <c r="D381" s="1" t="n">
        <v>0</v>
      </c>
      <c r="E381" s="1" t="n">
        <v>0</v>
      </c>
      <c r="F381" s="1" t="n">
        <v>39.62125396728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2</v>
      </c>
      <c r="B382" s="1" t="n">
        <v>44.1034278869629</v>
      </c>
      <c r="C382" s="1" t="n">
        <v>45.2415161132813</v>
      </c>
      <c r="D382" s="1" t="n">
        <v>0</v>
      </c>
      <c r="E382" s="1" t="n">
        <v>0</v>
      </c>
      <c r="F382" s="1" t="n">
        <v>39.61870956420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4</v>
      </c>
      <c r="B383" s="1" t="n">
        <v>44.0973129272461</v>
      </c>
      <c r="C383" s="1" t="n">
        <v>45.2355003356934</v>
      </c>
      <c r="D383" s="1" t="n">
        <v>0</v>
      </c>
      <c r="E383" s="1" t="n">
        <v>0</v>
      </c>
      <c r="F383" s="1" t="n">
        <v>39.62094879150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6</v>
      </c>
      <c r="B384" s="1" t="n">
        <v>44.1022071838379</v>
      </c>
      <c r="C384" s="1" t="n">
        <v>45.2258644104004</v>
      </c>
      <c r="D384" s="1" t="n">
        <v>0</v>
      </c>
      <c r="E384" s="1" t="n">
        <v>0</v>
      </c>
      <c r="F384" s="1" t="n">
        <v>39.616573333740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44.1009902954102</v>
      </c>
      <c r="C385" s="1" t="n">
        <v>45.2379112243652</v>
      </c>
      <c r="D385" s="1" t="n">
        <v>0</v>
      </c>
      <c r="E385" s="1" t="n">
        <v>0</v>
      </c>
      <c r="F385" s="1" t="n">
        <v>39.6152496337891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44.0960960388184</v>
      </c>
      <c r="C386" s="1" t="n">
        <v>45.2342948913574</v>
      </c>
      <c r="D386" s="1" t="n">
        <v>0</v>
      </c>
      <c r="E386" s="1" t="n">
        <v>0</v>
      </c>
      <c r="F386" s="1" t="n">
        <v>39.619827270507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3</v>
      </c>
      <c r="B387" s="1" t="n">
        <v>44.1009902954102</v>
      </c>
      <c r="C387" s="1" t="n">
        <v>45.2174453735352</v>
      </c>
      <c r="D387" s="1" t="n">
        <v>0</v>
      </c>
      <c r="E387" s="1" t="n">
        <v>0</v>
      </c>
      <c r="F387" s="1" t="n">
        <v>39.62216949462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5</v>
      </c>
      <c r="B388" s="1" t="n">
        <v>44.1022071838379</v>
      </c>
      <c r="C388" s="1" t="n">
        <v>45.2222595214844</v>
      </c>
      <c r="D388" s="1" t="n">
        <v>0</v>
      </c>
      <c r="E388" s="1" t="n">
        <v>0</v>
      </c>
      <c r="F388" s="1" t="n">
        <v>39.624305725097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7</v>
      </c>
      <c r="B389" s="1" t="n">
        <v>44.1022071838379</v>
      </c>
      <c r="C389" s="1" t="n">
        <v>45.2210540771484</v>
      </c>
      <c r="D389" s="1" t="n">
        <v>0</v>
      </c>
      <c r="E389" s="1" t="n">
        <v>0</v>
      </c>
      <c r="F389" s="1" t="n">
        <v>39.624713897705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9</v>
      </c>
      <c r="B390" s="1" t="n">
        <v>44.1034278869629</v>
      </c>
      <c r="C390" s="1" t="n">
        <v>45.2029876708984</v>
      </c>
      <c r="D390" s="1" t="n">
        <v>0</v>
      </c>
      <c r="E390" s="1" t="n">
        <v>0</v>
      </c>
      <c r="F390" s="1" t="n">
        <v>39.620746612548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1</v>
      </c>
      <c r="B391" s="1" t="n">
        <v>44.1034278869629</v>
      </c>
      <c r="C391" s="1" t="n">
        <v>45.2029876708984</v>
      </c>
      <c r="D391" s="1" t="n">
        <v>0</v>
      </c>
      <c r="E391" s="1" t="n">
        <v>0</v>
      </c>
      <c r="F391" s="1" t="n">
        <v>39.61331939697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3</v>
      </c>
      <c r="B392" s="1" t="n">
        <v>44.1034278869629</v>
      </c>
      <c r="C392" s="1" t="n">
        <v>45.2077980041504</v>
      </c>
      <c r="D392" s="1" t="n">
        <v>0</v>
      </c>
      <c r="E392" s="1" t="n">
        <v>0</v>
      </c>
      <c r="F392" s="1" t="n">
        <v>39.617286682128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5</v>
      </c>
      <c r="B393" s="1" t="n">
        <v>44.1046447753906</v>
      </c>
      <c r="C393" s="1" t="n">
        <v>45.1933631896973</v>
      </c>
      <c r="D393" s="1" t="n">
        <v>0</v>
      </c>
      <c r="E393" s="1" t="n">
        <v>0</v>
      </c>
      <c r="F393" s="1" t="n">
        <v>39.619422912597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44.1132049560547</v>
      </c>
      <c r="C394" s="1" t="n">
        <v>45.1897468566895</v>
      </c>
      <c r="D394" s="1" t="n">
        <v>0</v>
      </c>
      <c r="E394" s="1" t="n">
        <v>0</v>
      </c>
      <c r="F394" s="1" t="n">
        <v>39.620643615722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</v>
      </c>
      <c r="B395" s="1" t="n">
        <v>44.1132049560547</v>
      </c>
      <c r="C395" s="1" t="n">
        <v>45.1969680786133</v>
      </c>
      <c r="D395" s="1" t="n">
        <v>0</v>
      </c>
      <c r="E395" s="1" t="n">
        <v>0</v>
      </c>
      <c r="F395" s="1" t="n">
        <v>39.6168785095215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2</v>
      </c>
      <c r="B396" s="1" t="n">
        <v>44.1144371032715</v>
      </c>
      <c r="C396" s="1" t="n">
        <v>45.1825218200684</v>
      </c>
      <c r="D396" s="1" t="n">
        <v>0</v>
      </c>
      <c r="E396" s="1" t="n">
        <v>0</v>
      </c>
      <c r="F396" s="1" t="n">
        <v>39.617385864257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4</v>
      </c>
      <c r="B397" s="1" t="n">
        <v>44.1168823242188</v>
      </c>
      <c r="C397" s="1" t="n">
        <v>45.1716804504395</v>
      </c>
      <c r="D397" s="1" t="n">
        <v>0</v>
      </c>
      <c r="E397" s="1" t="n">
        <v>0</v>
      </c>
      <c r="F397" s="1" t="n">
        <v>39.617897033691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6</v>
      </c>
      <c r="B398" s="1" t="n">
        <v>44.1168823242188</v>
      </c>
      <c r="C398" s="1" t="n">
        <v>45.1765060424805</v>
      </c>
      <c r="D398" s="1" t="n">
        <v>0</v>
      </c>
      <c r="E398" s="1" t="n">
        <v>0</v>
      </c>
      <c r="F398" s="1" t="n">
        <v>39.615962982177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8</v>
      </c>
      <c r="B399" s="1" t="n">
        <v>44.1156539916992</v>
      </c>
      <c r="C399" s="1" t="n">
        <v>45.1704864501953</v>
      </c>
      <c r="D399" s="1" t="n">
        <v>0</v>
      </c>
      <c r="E399" s="1" t="n">
        <v>0</v>
      </c>
      <c r="F399" s="1" t="n">
        <v>39.616065979003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</v>
      </c>
      <c r="B400" s="1" t="n">
        <v>44.1156539916992</v>
      </c>
      <c r="C400" s="1" t="n">
        <v>45.1572456359863</v>
      </c>
      <c r="D400" s="1" t="n">
        <v>0</v>
      </c>
      <c r="E400" s="1" t="n">
        <v>0</v>
      </c>
      <c r="F400" s="1" t="n">
        <v>39.6105728149414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2</v>
      </c>
      <c r="B401" s="1" t="n">
        <v>44.1180992126465</v>
      </c>
      <c r="C401" s="1" t="n">
        <v>45.1704864501953</v>
      </c>
      <c r="D401" s="1" t="n">
        <v>0</v>
      </c>
      <c r="E401" s="1" t="n">
        <v>0</v>
      </c>
      <c r="F401" s="1" t="n">
        <v>39.6142349243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44.1193199157715</v>
      </c>
      <c r="C402" s="1" t="n">
        <v>45.1765060424805</v>
      </c>
      <c r="D402" s="1" t="n">
        <v>0</v>
      </c>
      <c r="E402" s="1" t="n">
        <v>0</v>
      </c>
      <c r="F402" s="1" t="n">
        <v>39.6131172180176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44.1193199157715</v>
      </c>
      <c r="C403" s="1" t="n">
        <v>45.1644706726074</v>
      </c>
      <c r="D403" s="1" t="n">
        <v>0</v>
      </c>
      <c r="E403" s="1" t="n">
        <v>0</v>
      </c>
      <c r="F403" s="1" t="n">
        <v>39.61260604858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4</v>
      </c>
      <c r="B404" s="1" t="n">
        <v>44.1156539916992</v>
      </c>
      <c r="C404" s="1" t="n">
        <v>45.1680755615234</v>
      </c>
      <c r="D404" s="1" t="n">
        <v>0</v>
      </c>
      <c r="E404" s="1" t="n">
        <v>0</v>
      </c>
      <c r="F404" s="1" t="n">
        <v>39.6163711547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7</v>
      </c>
      <c r="B405" s="1" t="n">
        <v>44.1205368041992</v>
      </c>
      <c r="C405" s="1" t="n">
        <v>45.1704864501953</v>
      </c>
      <c r="D405" s="1" t="n">
        <v>0</v>
      </c>
      <c r="E405" s="1" t="n">
        <v>0</v>
      </c>
      <c r="F405" s="1" t="n">
        <v>39.61698150634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9</v>
      </c>
      <c r="B406" s="1" t="n">
        <v>44.1193199157715</v>
      </c>
      <c r="C406" s="1" t="n">
        <v>45.1548347473145</v>
      </c>
      <c r="D406" s="1" t="n">
        <v>0</v>
      </c>
      <c r="E406" s="1" t="n">
        <v>0</v>
      </c>
      <c r="F406" s="1" t="n">
        <v>39.614948272705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1</v>
      </c>
      <c r="B407" s="1" t="n">
        <v>44.1144371032715</v>
      </c>
      <c r="C407" s="1" t="n">
        <v>45.1524314880371</v>
      </c>
      <c r="D407" s="1" t="n">
        <v>0</v>
      </c>
      <c r="E407" s="1" t="n">
        <v>0</v>
      </c>
      <c r="F407" s="1" t="n">
        <v>39.614540100097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3</v>
      </c>
      <c r="B408" s="1" t="n">
        <v>44.1168823242188</v>
      </c>
      <c r="C408" s="1" t="n">
        <v>45.1632614135742</v>
      </c>
      <c r="D408" s="1" t="n">
        <v>0</v>
      </c>
      <c r="E408" s="1" t="n">
        <v>0</v>
      </c>
      <c r="F408" s="1" t="n">
        <v>39.618301391601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5</v>
      </c>
      <c r="B409" s="1" t="n">
        <v>44.1217651367188</v>
      </c>
      <c r="C409" s="1" t="n">
        <v>45.1584396362305</v>
      </c>
      <c r="D409" s="1" t="n">
        <v>0</v>
      </c>
      <c r="E409" s="1" t="n">
        <v>0</v>
      </c>
      <c r="F409" s="1" t="n">
        <v>39.61993026733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7</v>
      </c>
      <c r="B410" s="1" t="n">
        <v>44.1180992126465</v>
      </c>
      <c r="C410" s="1" t="n">
        <v>45.1440048217773</v>
      </c>
      <c r="D410" s="1" t="n">
        <v>0</v>
      </c>
      <c r="E410" s="1" t="n">
        <v>0</v>
      </c>
      <c r="F410" s="1" t="n">
        <v>39.6219673156738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</v>
      </c>
      <c r="B411" s="1" t="n">
        <v>44.1205368041992</v>
      </c>
      <c r="C411" s="1" t="n">
        <v>45.1476097106934</v>
      </c>
      <c r="D411" s="1" t="n">
        <v>0</v>
      </c>
      <c r="E411" s="1" t="n">
        <v>0</v>
      </c>
      <c r="F411" s="1" t="n">
        <v>39.61779403686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2</v>
      </c>
      <c r="B412" s="1" t="n">
        <v>44.1242141723633</v>
      </c>
      <c r="C412" s="1" t="n">
        <v>45.1464042663574</v>
      </c>
      <c r="D412" s="1" t="n">
        <v>0</v>
      </c>
      <c r="E412" s="1" t="n">
        <v>0</v>
      </c>
      <c r="F412" s="1" t="n">
        <v>39.624610900878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4</v>
      </c>
      <c r="B413" s="1" t="n">
        <v>44.1193199157715</v>
      </c>
      <c r="C413" s="1" t="n">
        <v>45.1235275268555</v>
      </c>
      <c r="D413" s="1" t="n">
        <v>0</v>
      </c>
      <c r="E413" s="1" t="n">
        <v>0</v>
      </c>
      <c r="F413" s="1" t="n">
        <v>39.62216949462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6</v>
      </c>
      <c r="B414" s="1" t="n">
        <v>44.1180992126465</v>
      </c>
      <c r="C414" s="1" t="n">
        <v>45.1211242675781</v>
      </c>
      <c r="D414" s="1" t="n">
        <v>0</v>
      </c>
      <c r="E414" s="1" t="n">
        <v>0</v>
      </c>
      <c r="F414" s="1" t="n">
        <v>39.6195259094238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8</v>
      </c>
      <c r="B415" s="1" t="n">
        <v>44.1168823242188</v>
      </c>
      <c r="C415" s="1" t="n">
        <v>45.1259384155273</v>
      </c>
      <c r="D415" s="1" t="n">
        <v>0</v>
      </c>
      <c r="E415" s="1" t="n">
        <v>0</v>
      </c>
      <c r="F415" s="1" t="n">
        <v>39.61718368530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</v>
      </c>
      <c r="B416" s="1" t="n">
        <v>44.1168823242188</v>
      </c>
      <c r="C416" s="1" t="n">
        <v>45.1175079345703</v>
      </c>
      <c r="D416" s="1" t="n">
        <v>0</v>
      </c>
      <c r="E416" s="1" t="n">
        <v>0</v>
      </c>
      <c r="F416" s="1" t="n">
        <v>39.6226768493652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2</v>
      </c>
      <c r="B417" s="1" t="n">
        <v>44.1193199157715</v>
      </c>
      <c r="C417" s="1" t="n">
        <v>45.1090888977051</v>
      </c>
      <c r="D417" s="1" t="n">
        <v>0</v>
      </c>
      <c r="E417" s="1" t="n">
        <v>0</v>
      </c>
      <c r="F417" s="1" t="n">
        <v>39.6183013916016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4</v>
      </c>
      <c r="B418" s="1" t="n">
        <v>44.1180992126465</v>
      </c>
      <c r="C418" s="1" t="n">
        <v>45.1187133789063</v>
      </c>
      <c r="D418" s="1" t="n">
        <v>0</v>
      </c>
      <c r="E418" s="1" t="n">
        <v>0</v>
      </c>
      <c r="F418" s="1" t="n">
        <v>39.6158599853516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6</v>
      </c>
      <c r="B419" s="1" t="n">
        <v>44.1132049560547</v>
      </c>
      <c r="C419" s="1" t="n">
        <v>45.1150970458984</v>
      </c>
      <c r="D419" s="1" t="n">
        <v>0</v>
      </c>
      <c r="E419" s="1" t="n">
        <v>0</v>
      </c>
      <c r="F419" s="1" t="n">
        <v>39.620033264160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9</v>
      </c>
      <c r="B420" s="1" t="n">
        <v>44.111988067627</v>
      </c>
      <c r="C420" s="1" t="n">
        <v>45.1018524169922</v>
      </c>
      <c r="D420" s="1" t="n">
        <v>0</v>
      </c>
      <c r="E420" s="1" t="n">
        <v>0</v>
      </c>
      <c r="F420" s="1" t="n">
        <v>39.620849609375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1</v>
      </c>
      <c r="B421" s="1" t="n">
        <v>44.1095390319824</v>
      </c>
      <c r="C421" s="1" t="n">
        <v>45.1090888977051</v>
      </c>
      <c r="D421" s="1" t="n">
        <v>0</v>
      </c>
      <c r="E421" s="1" t="n">
        <v>0</v>
      </c>
      <c r="F421" s="1" t="n">
        <v>39.622676849365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3</v>
      </c>
      <c r="B422" s="1" t="n">
        <v>44.107105255127</v>
      </c>
      <c r="C422" s="1" t="n">
        <v>45.1114883422852</v>
      </c>
      <c r="D422" s="1" t="n">
        <v>0</v>
      </c>
      <c r="E422" s="1" t="n">
        <v>0</v>
      </c>
      <c r="F422" s="1" t="n">
        <v>39.62491607666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5</v>
      </c>
      <c r="B423" s="1" t="n">
        <v>44.1083221435547</v>
      </c>
      <c r="C423" s="1" t="n">
        <v>45.0982475280762</v>
      </c>
      <c r="D423" s="1" t="n">
        <v>0</v>
      </c>
      <c r="E423" s="1" t="n">
        <v>0</v>
      </c>
      <c r="F423" s="1" t="n">
        <v>39.62603378295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7</v>
      </c>
      <c r="B424" s="1" t="n">
        <v>44.1083221435547</v>
      </c>
      <c r="C424" s="1" t="n">
        <v>45.0958480834961</v>
      </c>
      <c r="D424" s="1" t="n">
        <v>0</v>
      </c>
      <c r="E424" s="1" t="n">
        <v>0</v>
      </c>
      <c r="F424" s="1" t="n">
        <v>39.621761322021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9</v>
      </c>
      <c r="B425" s="1" t="n">
        <v>44.1034278869629</v>
      </c>
      <c r="C425" s="1" t="n">
        <v>45.1042671203613</v>
      </c>
      <c r="D425" s="1" t="n">
        <v>0</v>
      </c>
      <c r="E425" s="1" t="n">
        <v>0</v>
      </c>
      <c r="F425" s="1" t="n">
        <v>39.62125396728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1</v>
      </c>
      <c r="B426" s="1" t="n">
        <v>44.1034278869629</v>
      </c>
      <c r="C426" s="1" t="n">
        <v>45.0886116027832</v>
      </c>
      <c r="D426" s="1" t="n">
        <v>0</v>
      </c>
      <c r="E426" s="1" t="n">
        <v>0</v>
      </c>
      <c r="F426" s="1" t="n">
        <v>39.61748886108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3</v>
      </c>
      <c r="B427" s="1" t="n">
        <v>44.1046447753906</v>
      </c>
      <c r="C427" s="1" t="n">
        <v>45.0813865661621</v>
      </c>
      <c r="D427" s="1" t="n">
        <v>0</v>
      </c>
      <c r="E427" s="1" t="n">
        <v>0</v>
      </c>
      <c r="F427" s="1" t="n">
        <v>39.615047454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5</v>
      </c>
      <c r="B428" s="1" t="n">
        <v>44.107105255127</v>
      </c>
      <c r="C428" s="1" t="n">
        <v>45.0862007141113</v>
      </c>
      <c r="D428" s="1" t="n">
        <v>0</v>
      </c>
      <c r="E428" s="1" t="n">
        <v>0</v>
      </c>
      <c r="F428" s="1" t="n">
        <v>39.615352630615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7</v>
      </c>
      <c r="B429" s="1" t="n">
        <v>44.1168823242188</v>
      </c>
      <c r="C429" s="1" t="n">
        <v>45.0825920104981</v>
      </c>
      <c r="D429" s="1" t="n">
        <v>0</v>
      </c>
      <c r="E429" s="1" t="n">
        <v>0</v>
      </c>
      <c r="F429" s="1" t="n">
        <v>39.61657333374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</v>
      </c>
      <c r="B430" s="1" t="n">
        <v>44.1144371032715</v>
      </c>
      <c r="C430" s="1" t="n">
        <v>45.070556640625</v>
      </c>
      <c r="D430" s="1" t="n">
        <v>0</v>
      </c>
      <c r="E430" s="1" t="n">
        <v>0</v>
      </c>
      <c r="F430" s="1" t="n">
        <v>39.61657333374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2</v>
      </c>
      <c r="B431" s="1" t="n">
        <v>44.111988067627</v>
      </c>
      <c r="C431" s="1" t="n">
        <v>45.070556640625</v>
      </c>
      <c r="D431" s="1" t="n">
        <v>0</v>
      </c>
      <c r="E431" s="1" t="n">
        <v>0</v>
      </c>
      <c r="F431" s="1" t="n">
        <v>39.617694854736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4</v>
      </c>
      <c r="B432" s="1" t="n">
        <v>44.1168823242188</v>
      </c>
      <c r="C432" s="1" t="n">
        <v>45.0741653442383</v>
      </c>
      <c r="D432" s="1" t="n">
        <v>0</v>
      </c>
      <c r="E432" s="1" t="n">
        <v>0</v>
      </c>
      <c r="F432" s="1" t="n">
        <v>39.620948791503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6</v>
      </c>
      <c r="B433" s="1" t="n">
        <v>44.1144371032715</v>
      </c>
      <c r="C433" s="1" t="n">
        <v>45.0657348632813</v>
      </c>
      <c r="D433" s="1" t="n">
        <v>0</v>
      </c>
      <c r="E433" s="1" t="n">
        <v>0</v>
      </c>
      <c r="F433" s="1" t="n">
        <v>39.6237983703613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8</v>
      </c>
      <c r="B434" s="1" t="n">
        <v>44.1095390319824</v>
      </c>
      <c r="C434" s="1" t="n">
        <v>45.0573043823242</v>
      </c>
      <c r="D434" s="1" t="n">
        <v>0</v>
      </c>
      <c r="E434" s="1" t="n">
        <v>0</v>
      </c>
      <c r="F434" s="1" t="n">
        <v>39.62115097045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</v>
      </c>
      <c r="B435" s="1" t="n">
        <v>44.1144371032715</v>
      </c>
      <c r="C435" s="1" t="n">
        <v>45.0657348632813</v>
      </c>
      <c r="D435" s="1" t="n">
        <v>0</v>
      </c>
      <c r="E435" s="1" t="n">
        <v>0</v>
      </c>
      <c r="F435" s="1" t="n">
        <v>39.619220733642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2</v>
      </c>
      <c r="B436" s="1" t="n">
        <v>44.1144371032715</v>
      </c>
      <c r="C436" s="1" t="n">
        <v>45.0573043823242</v>
      </c>
      <c r="D436" s="1" t="n">
        <v>0</v>
      </c>
      <c r="E436" s="1" t="n">
        <v>0</v>
      </c>
      <c r="F436" s="1" t="n">
        <v>39.6204376220703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4</v>
      </c>
      <c r="B437" s="1" t="n">
        <v>44.111988067627</v>
      </c>
      <c r="C437" s="1" t="n">
        <v>45.0464630126953</v>
      </c>
      <c r="D437" s="1" t="n">
        <v>0</v>
      </c>
      <c r="E437" s="1" t="n">
        <v>0</v>
      </c>
      <c r="F437" s="1" t="n">
        <v>39.6172866821289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7</v>
      </c>
      <c r="B438" s="1" t="n">
        <v>44.1058731079102</v>
      </c>
      <c r="C438" s="1" t="n">
        <v>45.0560989379883</v>
      </c>
      <c r="D438" s="1" t="n">
        <v>0</v>
      </c>
      <c r="E438" s="1" t="n">
        <v>0</v>
      </c>
      <c r="F438" s="1" t="n">
        <v>39.61515045166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9</v>
      </c>
      <c r="B439" s="1" t="n">
        <v>44.0960960388184</v>
      </c>
      <c r="C439" s="1" t="n">
        <v>45.0476684570313</v>
      </c>
      <c r="D439" s="1" t="n">
        <v>0</v>
      </c>
      <c r="E439" s="1" t="n">
        <v>0</v>
      </c>
      <c r="F439" s="1" t="n">
        <v>39.61657333374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1</v>
      </c>
      <c r="B440" s="1" t="n">
        <v>44.0973129272461</v>
      </c>
      <c r="C440" s="1" t="n">
        <v>45.0368385314941</v>
      </c>
      <c r="D440" s="1" t="n">
        <v>0</v>
      </c>
      <c r="E440" s="1" t="n">
        <v>0</v>
      </c>
      <c r="F440" s="1" t="n">
        <v>39.613319396972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3</v>
      </c>
      <c r="B441" s="1" t="n">
        <v>44.0924301147461</v>
      </c>
      <c r="C441" s="1" t="n">
        <v>45.0512847900391</v>
      </c>
      <c r="D441" s="1" t="n">
        <v>0</v>
      </c>
      <c r="E441" s="1" t="n">
        <v>0</v>
      </c>
      <c r="F441" s="1" t="n">
        <v>39.6130104064941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5</v>
      </c>
      <c r="B442" s="1" t="n">
        <v>44.0875358581543</v>
      </c>
      <c r="C442" s="1" t="n">
        <v>45.044059753418</v>
      </c>
      <c r="D442" s="1" t="n">
        <v>0</v>
      </c>
      <c r="E442" s="1" t="n">
        <v>0</v>
      </c>
      <c r="F442" s="1" t="n">
        <v>39.61504745483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7</v>
      </c>
      <c r="B443" s="1" t="n">
        <v>44.0924301147461</v>
      </c>
      <c r="C443" s="1" t="n">
        <v>45.0452575683594</v>
      </c>
      <c r="D443" s="1" t="n">
        <v>0</v>
      </c>
      <c r="E443" s="1" t="n">
        <v>0</v>
      </c>
      <c r="F443" s="1" t="n">
        <v>39.614131927490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9</v>
      </c>
      <c r="B444" s="1" t="n">
        <v>44.0887641906738</v>
      </c>
      <c r="C444" s="1" t="n">
        <v>45.0476684570313</v>
      </c>
      <c r="D444" s="1" t="n">
        <v>0</v>
      </c>
      <c r="E444" s="1" t="n">
        <v>0</v>
      </c>
      <c r="F444" s="1" t="n">
        <v>39.614948272705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7</v>
      </c>
      <c r="B445" s="1" t="n">
        <v>44.0912132263184</v>
      </c>
      <c r="C445" s="1" t="n">
        <v>45.0296020507813</v>
      </c>
      <c r="D445" s="1" t="n">
        <v>0</v>
      </c>
      <c r="E445" s="1" t="n">
        <v>0</v>
      </c>
      <c r="F445" s="1" t="n">
        <v>39.616775512695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</v>
      </c>
      <c r="B446" s="1" t="n">
        <v>44.0936470031738</v>
      </c>
      <c r="C446" s="1" t="n">
        <v>45.0320129394531</v>
      </c>
      <c r="D446" s="1" t="n">
        <v>0</v>
      </c>
      <c r="E446" s="1" t="n">
        <v>0</v>
      </c>
      <c r="F446" s="1" t="n">
        <v>39.61504745483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2</v>
      </c>
      <c r="B447" s="1" t="n">
        <v>44.0887641906738</v>
      </c>
      <c r="C447" s="1" t="n">
        <v>45.0284080505371</v>
      </c>
      <c r="D447" s="1" t="n">
        <v>0</v>
      </c>
      <c r="E447" s="1" t="n">
        <v>0</v>
      </c>
      <c r="F447" s="1" t="n">
        <v>39.616474151611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4</v>
      </c>
      <c r="B448" s="1" t="n">
        <v>44.0912132263184</v>
      </c>
      <c r="C448" s="1" t="n">
        <v>45.0151634216309</v>
      </c>
      <c r="D448" s="1" t="n">
        <v>0</v>
      </c>
      <c r="E448" s="1" t="n">
        <v>0</v>
      </c>
      <c r="F448" s="1" t="n">
        <v>39.61748886108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6</v>
      </c>
      <c r="B449" s="1" t="n">
        <v>44.0924301147461</v>
      </c>
      <c r="C449" s="1" t="n">
        <v>45.0223770141602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8</v>
      </c>
      <c r="B450" s="1" t="n">
        <v>44.0875358581543</v>
      </c>
      <c r="C450" s="1" t="n">
        <v>45.0151634216309</v>
      </c>
      <c r="D450" s="1" t="n">
        <v>0</v>
      </c>
      <c r="E450" s="1" t="n">
        <v>0</v>
      </c>
      <c r="F450" s="1" t="n">
        <v>39.618507385253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</v>
      </c>
      <c r="B451" s="1" t="n">
        <v>44.0924301147461</v>
      </c>
      <c r="C451" s="1" t="n">
        <v>45.0139465332031</v>
      </c>
      <c r="D451" s="1" t="n">
        <v>0</v>
      </c>
      <c r="E451" s="1" t="n">
        <v>0</v>
      </c>
      <c r="F451" s="1" t="n">
        <v>39.61748886108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3</v>
      </c>
      <c r="B452" s="1" t="n">
        <v>44.0875358581543</v>
      </c>
      <c r="C452" s="1" t="n">
        <v>45.0175666809082</v>
      </c>
      <c r="D452" s="1" t="n">
        <v>0</v>
      </c>
      <c r="E452" s="1" t="n">
        <v>0</v>
      </c>
      <c r="F452" s="1" t="n">
        <v>39.621761322021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5</v>
      </c>
      <c r="B453" s="1" t="n">
        <v>44.0863037109375</v>
      </c>
      <c r="C453" s="1" t="n">
        <v>45.012752532959</v>
      </c>
      <c r="D453" s="1" t="n">
        <v>0</v>
      </c>
      <c r="E453" s="1" t="n">
        <v>0</v>
      </c>
      <c r="F453" s="1" t="n">
        <v>39.625831604003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7</v>
      </c>
      <c r="B454" s="1" t="n">
        <v>44.0887641906738</v>
      </c>
      <c r="C454" s="1" t="n">
        <v>45.0103416442871</v>
      </c>
      <c r="D454" s="1" t="n">
        <v>0</v>
      </c>
      <c r="E454" s="1" t="n">
        <v>0</v>
      </c>
      <c r="F454" s="1" t="n">
        <v>39.621353149414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9</v>
      </c>
      <c r="B455" s="1" t="n">
        <v>44.0802040100098</v>
      </c>
      <c r="C455" s="1" t="n">
        <v>45.0175666809082</v>
      </c>
      <c r="D455" s="1" t="n">
        <v>0</v>
      </c>
      <c r="E455" s="1" t="n">
        <v>0</v>
      </c>
      <c r="F455" s="1" t="n">
        <v>39.612911224365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1</v>
      </c>
      <c r="B456" s="1" t="n">
        <v>44.074089050293</v>
      </c>
      <c r="C456" s="1" t="n">
        <v>45.0055274963379</v>
      </c>
      <c r="D456" s="1" t="n">
        <v>0</v>
      </c>
      <c r="E456" s="1" t="n">
        <v>0</v>
      </c>
      <c r="F456" s="1" t="n">
        <v>39.6144371032715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3</v>
      </c>
      <c r="B457" s="1" t="n">
        <v>44.0777549743652</v>
      </c>
      <c r="C457" s="1" t="n">
        <v>45.0055274963379</v>
      </c>
      <c r="D457" s="1" t="n">
        <v>0</v>
      </c>
      <c r="E457" s="1" t="n">
        <v>0</v>
      </c>
      <c r="F457" s="1" t="n">
        <v>39.616168975830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5</v>
      </c>
      <c r="B458" s="1" t="n">
        <v>44.0691947937012</v>
      </c>
      <c r="C458" s="1" t="n">
        <v>45.0031280517578</v>
      </c>
      <c r="D458" s="1" t="n">
        <v>0</v>
      </c>
      <c r="E458" s="1" t="n">
        <v>0</v>
      </c>
      <c r="F458" s="1" t="n">
        <v>39.617591857910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7</v>
      </c>
      <c r="B459" s="1" t="n">
        <v>44.0679664611816</v>
      </c>
      <c r="C459" s="1" t="n">
        <v>44.989875793457</v>
      </c>
      <c r="D459" s="1" t="n">
        <v>0</v>
      </c>
      <c r="E459" s="1" t="n">
        <v>0</v>
      </c>
      <c r="F459" s="1" t="n">
        <v>39.61850738525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9</v>
      </c>
      <c r="B460" s="1" t="n">
        <v>44.0716438293457</v>
      </c>
      <c r="C460" s="1" t="n">
        <v>44.9886665344238</v>
      </c>
      <c r="D460" s="1" t="n">
        <v>0</v>
      </c>
      <c r="E460" s="1" t="n">
        <v>0</v>
      </c>
      <c r="F460" s="1" t="n">
        <v>39.61972808837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2</v>
      </c>
      <c r="B461" s="1" t="n">
        <v>44.0630798339844</v>
      </c>
      <c r="C461" s="1" t="n">
        <v>44.9838562011719</v>
      </c>
      <c r="D461" s="1" t="n">
        <v>0</v>
      </c>
      <c r="E461" s="1" t="n">
        <v>0</v>
      </c>
      <c r="F461" s="1" t="n">
        <v>39.6185073852539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4</v>
      </c>
      <c r="B462" s="1" t="n">
        <v>44.0630798339844</v>
      </c>
      <c r="C462" s="1" t="n">
        <v>44.9718208312988</v>
      </c>
      <c r="D462" s="1" t="n">
        <v>0</v>
      </c>
      <c r="E462" s="1" t="n">
        <v>0</v>
      </c>
      <c r="F462" s="1" t="n">
        <v>39.61647415161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6</v>
      </c>
      <c r="B463" s="1" t="n">
        <v>44.0618629455566</v>
      </c>
      <c r="C463" s="1" t="n">
        <v>44.9778366088867</v>
      </c>
      <c r="D463" s="1" t="n">
        <v>0</v>
      </c>
      <c r="E463" s="1" t="n">
        <v>0</v>
      </c>
      <c r="F463" s="1" t="n">
        <v>39.6180000305176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8</v>
      </c>
      <c r="B464" s="1" t="n">
        <v>44.0557479858398</v>
      </c>
      <c r="C464" s="1" t="n">
        <v>44.9790420532227</v>
      </c>
      <c r="D464" s="1" t="n">
        <v>0</v>
      </c>
      <c r="E464" s="1" t="n">
        <v>0</v>
      </c>
      <c r="F464" s="1" t="n">
        <v>39.61911773681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</v>
      </c>
      <c r="B465" s="1" t="n">
        <v>44.0569801330566</v>
      </c>
      <c r="C465" s="1" t="n">
        <v>44.9742202758789</v>
      </c>
      <c r="D465" s="1" t="n">
        <v>0</v>
      </c>
      <c r="E465" s="1" t="n">
        <v>0</v>
      </c>
      <c r="F465" s="1" t="n">
        <v>39.618812561035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2</v>
      </c>
      <c r="B466" s="1" t="n">
        <v>44.0557479858398</v>
      </c>
      <c r="C466" s="1" t="n">
        <v>44.9838562011719</v>
      </c>
      <c r="D466" s="1" t="n">
        <v>0</v>
      </c>
      <c r="E466" s="1" t="n">
        <v>0</v>
      </c>
      <c r="F466" s="1" t="n">
        <v>39.617385864257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4</v>
      </c>
      <c r="B467" s="1" t="n">
        <v>44.0447425842285</v>
      </c>
      <c r="C467" s="1" t="n">
        <v>44.9826622009277</v>
      </c>
      <c r="D467" s="1" t="n">
        <v>0</v>
      </c>
      <c r="E467" s="1" t="n">
        <v>0</v>
      </c>
      <c r="F467" s="1" t="n">
        <v>39.619827270507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6</v>
      </c>
      <c r="B468" s="1" t="n">
        <v>44.0459709167481</v>
      </c>
      <c r="C468" s="1" t="n">
        <v>44.9706115722656</v>
      </c>
      <c r="D468" s="1" t="n">
        <v>0</v>
      </c>
      <c r="E468" s="1" t="n">
        <v>0</v>
      </c>
      <c r="F468" s="1" t="n">
        <v>39.62115097045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9</v>
      </c>
      <c r="B469" s="1" t="n">
        <v>44.0459709167481</v>
      </c>
      <c r="C469" s="1" t="n">
        <v>44.9742202758789</v>
      </c>
      <c r="D469" s="1" t="n">
        <v>0</v>
      </c>
      <c r="E469" s="1" t="n">
        <v>0</v>
      </c>
      <c r="F469" s="1" t="n">
        <v>39.622474670410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1</v>
      </c>
      <c r="B470" s="1" t="n">
        <v>44.0386390686035</v>
      </c>
      <c r="C470" s="1" t="n">
        <v>44.973014831543</v>
      </c>
      <c r="D470" s="1" t="n">
        <v>0</v>
      </c>
      <c r="E470" s="1" t="n">
        <v>0</v>
      </c>
      <c r="F470" s="1" t="n">
        <v>39.62308502197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3</v>
      </c>
      <c r="B471" s="1" t="n">
        <v>44.042293548584</v>
      </c>
      <c r="C471" s="1" t="n">
        <v>44.9561653137207</v>
      </c>
      <c r="D471" s="1" t="n">
        <v>0</v>
      </c>
      <c r="E471" s="1" t="n">
        <v>0</v>
      </c>
      <c r="F471" s="1" t="n">
        <v>39.620540618896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5</v>
      </c>
      <c r="B472" s="1" t="n">
        <v>44.0410766601563</v>
      </c>
      <c r="C472" s="1" t="n">
        <v>44.9585762023926</v>
      </c>
      <c r="D472" s="1" t="n">
        <v>0</v>
      </c>
      <c r="E472" s="1" t="n">
        <v>0</v>
      </c>
      <c r="F472" s="1" t="n">
        <v>39.621051788330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7</v>
      </c>
      <c r="B473" s="1" t="n">
        <v>44.0349617004395</v>
      </c>
      <c r="C473" s="1" t="n">
        <v>44.9549598693848</v>
      </c>
      <c r="D473" s="1" t="n">
        <v>0</v>
      </c>
      <c r="E473" s="1" t="n">
        <v>0</v>
      </c>
      <c r="F473" s="1" t="n">
        <v>39.61637115478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9</v>
      </c>
      <c r="B474" s="1" t="n">
        <v>44.0349617004395</v>
      </c>
      <c r="C474" s="1" t="n">
        <v>44.9368896484375</v>
      </c>
      <c r="D474" s="1" t="n">
        <v>0</v>
      </c>
      <c r="E474" s="1" t="n">
        <v>0</v>
      </c>
      <c r="F474" s="1" t="n">
        <v>39.61392974853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1</v>
      </c>
      <c r="B475" s="1" t="n">
        <v>44.0398559570313</v>
      </c>
      <c r="C475" s="1" t="n">
        <v>44.9405097961426</v>
      </c>
      <c r="D475" s="1" t="n">
        <v>0</v>
      </c>
      <c r="E475" s="1" t="n">
        <v>0</v>
      </c>
      <c r="F475" s="1" t="n">
        <v>39.611080169677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3</v>
      </c>
      <c r="B476" s="1" t="n">
        <v>44.0337448120117</v>
      </c>
      <c r="C476" s="1" t="n">
        <v>44.9405097961426</v>
      </c>
      <c r="D476" s="1" t="n">
        <v>0</v>
      </c>
      <c r="E476" s="1" t="n">
        <v>0</v>
      </c>
      <c r="F476" s="1" t="n">
        <v>39.61352157592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6</v>
      </c>
      <c r="B477" s="1" t="n">
        <v>44.0386390686035</v>
      </c>
      <c r="C477" s="1" t="n">
        <v>44.9320793151856</v>
      </c>
      <c r="D477" s="1" t="n">
        <v>0</v>
      </c>
      <c r="E477" s="1" t="n">
        <v>0</v>
      </c>
      <c r="F477" s="1" t="n">
        <v>39.61342239379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8</v>
      </c>
      <c r="B478" s="1" t="n">
        <v>44.042293548584</v>
      </c>
      <c r="C478" s="1" t="n">
        <v>44.9417152404785</v>
      </c>
      <c r="D478" s="1" t="n">
        <v>0</v>
      </c>
      <c r="E478" s="1" t="n">
        <v>0</v>
      </c>
      <c r="F478" s="1" t="n">
        <v>39.617286682128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</v>
      </c>
      <c r="B479" s="1" t="n">
        <v>44.0349617004395</v>
      </c>
      <c r="C479" s="1" t="n">
        <v>44.9441146850586</v>
      </c>
      <c r="D479" s="1" t="n">
        <v>0</v>
      </c>
      <c r="E479" s="1" t="n">
        <v>0</v>
      </c>
      <c r="F479" s="1" t="n">
        <v>39.618404388427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2</v>
      </c>
      <c r="B480" s="1" t="n">
        <v>44.0386390686035</v>
      </c>
      <c r="C480" s="1" t="n">
        <v>44.9284706115723</v>
      </c>
      <c r="D480" s="1" t="n">
        <v>0</v>
      </c>
      <c r="E480" s="1" t="n">
        <v>0</v>
      </c>
      <c r="F480" s="1" t="n">
        <v>39.620746612548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4</v>
      </c>
      <c r="B481" s="1" t="n">
        <v>44.0410766601563</v>
      </c>
      <c r="C481" s="1" t="n">
        <v>44.9320793151856</v>
      </c>
      <c r="D481" s="1" t="n">
        <v>0</v>
      </c>
      <c r="E481" s="1" t="n">
        <v>0</v>
      </c>
      <c r="F481" s="1" t="n">
        <v>39.618099212646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6</v>
      </c>
      <c r="B482" s="1" t="n">
        <v>44.036190032959</v>
      </c>
      <c r="C482" s="1" t="n">
        <v>44.9344902038574</v>
      </c>
      <c r="D482" s="1" t="n">
        <v>0</v>
      </c>
      <c r="E482" s="1" t="n">
        <v>0</v>
      </c>
      <c r="F482" s="1" t="n">
        <v>39.62084960937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8</v>
      </c>
      <c r="B483" s="1" t="n">
        <v>44.036190032959</v>
      </c>
      <c r="C483" s="1" t="n">
        <v>44.9224548339844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</v>
      </c>
      <c r="B484" s="1" t="n">
        <v>44.0386390686035</v>
      </c>
      <c r="C484" s="1" t="n">
        <v>44.9296798706055</v>
      </c>
      <c r="D484" s="1" t="n">
        <v>0</v>
      </c>
      <c r="E484" s="1" t="n">
        <v>0</v>
      </c>
      <c r="F484" s="1" t="n">
        <v>39.6128082275391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43</v>
      </c>
      <c r="B485" s="1" t="n">
        <v>44.0312957763672</v>
      </c>
      <c r="C485" s="1" t="n">
        <v>44.9308853149414</v>
      </c>
      <c r="D485" s="1" t="n">
        <v>0</v>
      </c>
      <c r="E485" s="1" t="n">
        <v>0</v>
      </c>
      <c r="F485" s="1" t="n">
        <v>39.61789703369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</v>
      </c>
      <c r="B486" s="1" t="n">
        <v>44.037410736084</v>
      </c>
      <c r="C486" s="1" t="n">
        <v>44.9104156494141</v>
      </c>
      <c r="D486" s="1" t="n">
        <v>0</v>
      </c>
      <c r="E486" s="1" t="n">
        <v>0</v>
      </c>
      <c r="F486" s="1" t="n">
        <v>39.6217613220215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44.036190032959</v>
      </c>
      <c r="C487" s="1" t="n">
        <v>44.9152297973633</v>
      </c>
      <c r="D487" s="1" t="n">
        <v>0</v>
      </c>
      <c r="E487" s="1" t="n">
        <v>0</v>
      </c>
      <c r="F487" s="1" t="n">
        <v>39.61667633056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44.036190032959</v>
      </c>
      <c r="C488" s="1" t="n">
        <v>44.9140243530273</v>
      </c>
      <c r="D488" s="1" t="n">
        <v>0</v>
      </c>
      <c r="E488" s="1" t="n">
        <v>0</v>
      </c>
      <c r="F488" s="1" t="n">
        <v>39.61159133911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7</v>
      </c>
      <c r="B489" s="1" t="n">
        <v>44.0337448120117</v>
      </c>
      <c r="C489" s="1" t="n">
        <v>44.8983688354492</v>
      </c>
      <c r="D489" s="1" t="n">
        <v>0</v>
      </c>
      <c r="E489" s="1" t="n">
        <v>0</v>
      </c>
      <c r="F489" s="1" t="n">
        <v>39.613216400146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9</v>
      </c>
      <c r="B490" s="1" t="n">
        <v>44.0300788879395</v>
      </c>
      <c r="C490" s="1" t="n">
        <v>44.901985168457</v>
      </c>
      <c r="D490" s="1" t="n">
        <v>0</v>
      </c>
      <c r="E490" s="1" t="n">
        <v>0</v>
      </c>
      <c r="F490" s="1" t="n">
        <v>39.611282348632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1</v>
      </c>
      <c r="B491" s="1" t="n">
        <v>44.0312957763672</v>
      </c>
      <c r="C491" s="1" t="n">
        <v>44.9091987609863</v>
      </c>
      <c r="D491" s="1" t="n">
        <v>0</v>
      </c>
      <c r="E491" s="1" t="n">
        <v>0</v>
      </c>
      <c r="F491" s="1" t="n">
        <v>39.6130104064941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3</v>
      </c>
      <c r="B492" s="1" t="n">
        <v>44.0312957763672</v>
      </c>
      <c r="C492" s="1" t="n">
        <v>44.8911437988281</v>
      </c>
      <c r="D492" s="1" t="n">
        <v>0</v>
      </c>
      <c r="E492" s="1" t="n">
        <v>0</v>
      </c>
      <c r="F492" s="1" t="n">
        <v>39.61647415161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5</v>
      </c>
      <c r="B493" s="1" t="n">
        <v>44.0276298522949</v>
      </c>
      <c r="C493" s="1" t="n">
        <v>44.881519317627</v>
      </c>
      <c r="D493" s="1" t="n">
        <v>0</v>
      </c>
      <c r="E493" s="1" t="n">
        <v>0</v>
      </c>
      <c r="F493" s="1" t="n">
        <v>39.615760803222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44.0300788879395</v>
      </c>
      <c r="C494" s="1" t="n">
        <v>44.8899383544922</v>
      </c>
      <c r="D494" s="1" t="n">
        <v>0</v>
      </c>
      <c r="E494" s="1" t="n">
        <v>0</v>
      </c>
      <c r="F494" s="1" t="n">
        <v>39.61179351806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44.0251808166504</v>
      </c>
      <c r="C495" s="1" t="n">
        <v>44.8791084289551</v>
      </c>
      <c r="D495" s="1" t="n">
        <v>0</v>
      </c>
      <c r="E495" s="1" t="n">
        <v>0</v>
      </c>
      <c r="F495" s="1" t="n">
        <v>39.609554290771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44.0239524841309</v>
      </c>
      <c r="C496" s="1" t="n">
        <v>44.862232208252</v>
      </c>
      <c r="D496" s="1" t="n">
        <v>0</v>
      </c>
      <c r="E496" s="1" t="n">
        <v>0</v>
      </c>
      <c r="F496" s="1" t="n">
        <v>39.613929748535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44.0202980041504</v>
      </c>
      <c r="C497" s="1" t="n">
        <v>44.8742828369141</v>
      </c>
      <c r="D497" s="1" t="n">
        <v>0</v>
      </c>
      <c r="E497" s="1" t="n">
        <v>0</v>
      </c>
      <c r="F497" s="1" t="n">
        <v>39.620033264160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44.0141716003418</v>
      </c>
      <c r="C498" s="1" t="n">
        <v>44.865852355957</v>
      </c>
      <c r="D498" s="1" t="n">
        <v>0</v>
      </c>
      <c r="E498" s="1" t="n">
        <v>0</v>
      </c>
      <c r="F498" s="1" t="n">
        <v>39.6229820251465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8</v>
      </c>
      <c r="B499" s="1" t="n">
        <v>44.0154037475586</v>
      </c>
      <c r="C499" s="1" t="n">
        <v>44.852596282959</v>
      </c>
      <c r="D499" s="1" t="n">
        <v>0</v>
      </c>
      <c r="E499" s="1" t="n">
        <v>0</v>
      </c>
      <c r="F499" s="1" t="n">
        <v>39.61382675170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</v>
      </c>
      <c r="B500" s="1" t="n">
        <v>44.0166206359863</v>
      </c>
      <c r="C500" s="1" t="n">
        <v>44.862232208252</v>
      </c>
      <c r="D500" s="1" t="n">
        <v>0</v>
      </c>
      <c r="E500" s="1" t="n">
        <v>0</v>
      </c>
      <c r="F500" s="1" t="n">
        <v>39.6132164001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2</v>
      </c>
      <c r="B501" s="1" t="n">
        <v>44.0080604553223</v>
      </c>
      <c r="C501" s="1" t="n">
        <v>44.8586273193359</v>
      </c>
      <c r="D501" s="1" t="n">
        <v>0</v>
      </c>
      <c r="E501" s="1" t="n">
        <v>0</v>
      </c>
      <c r="F501" s="1" t="n">
        <v>39.6143341064453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44.0092887878418</v>
      </c>
      <c r="C502" s="1" t="n">
        <v>44.8405609130859</v>
      </c>
      <c r="D502" s="1" t="n">
        <v>0</v>
      </c>
      <c r="E502" s="1" t="n">
        <v>0</v>
      </c>
      <c r="F502" s="1" t="n">
        <v>39.618301391601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44.0080604553223</v>
      </c>
      <c r="C503" s="1" t="n">
        <v>44.8501968383789</v>
      </c>
      <c r="D503" s="1" t="n">
        <v>0</v>
      </c>
      <c r="E503" s="1" t="n">
        <v>0</v>
      </c>
      <c r="F503" s="1" t="n">
        <v>39.6201362609863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44.0019569396973</v>
      </c>
      <c r="C504" s="1" t="n">
        <v>44.8538017272949</v>
      </c>
      <c r="D504" s="1" t="n">
        <v>0</v>
      </c>
      <c r="E504" s="1" t="n">
        <v>0</v>
      </c>
      <c r="F504" s="1" t="n">
        <v>39.62247467041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44.0019569396973</v>
      </c>
      <c r="C505" s="1" t="n">
        <v>44.8405609130859</v>
      </c>
      <c r="D505" s="1" t="n">
        <v>0</v>
      </c>
      <c r="E505" s="1" t="n">
        <v>0</v>
      </c>
      <c r="F505" s="1" t="n">
        <v>39.621253967285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43.99951171875</v>
      </c>
      <c r="C506" s="1" t="n">
        <v>44.8501968383789</v>
      </c>
      <c r="D506" s="1" t="n">
        <v>0</v>
      </c>
      <c r="E506" s="1" t="n">
        <v>0</v>
      </c>
      <c r="F506" s="1" t="n">
        <v>39.6192207336426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43.9946136474609</v>
      </c>
      <c r="C507" s="1" t="n">
        <v>44.8598213195801</v>
      </c>
      <c r="D507" s="1" t="n">
        <v>0</v>
      </c>
      <c r="E507" s="1" t="n">
        <v>0</v>
      </c>
      <c r="F507" s="1" t="n">
        <v>39.62125396728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43.9933967590332</v>
      </c>
      <c r="C508" s="1" t="n">
        <v>44.8417663574219</v>
      </c>
      <c r="D508" s="1" t="n">
        <v>0</v>
      </c>
      <c r="E508" s="1" t="n">
        <v>0</v>
      </c>
      <c r="F508" s="1" t="n">
        <v>39.614643096923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9</v>
      </c>
      <c r="B509" s="1" t="n">
        <v>43.9958457946777</v>
      </c>
      <c r="C509" s="1" t="n">
        <v>44.8405609130859</v>
      </c>
      <c r="D509" s="1" t="n">
        <v>0</v>
      </c>
      <c r="E509" s="1" t="n">
        <v>0</v>
      </c>
      <c r="F509" s="1" t="n">
        <v>39.6109809875488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1</v>
      </c>
      <c r="B510" s="1" t="n">
        <v>43.9884910583496</v>
      </c>
      <c r="C510" s="1" t="n">
        <v>44.8369522094727</v>
      </c>
      <c r="D510" s="1" t="n">
        <v>0</v>
      </c>
      <c r="E510" s="1" t="n">
        <v>0</v>
      </c>
      <c r="F510" s="1" t="n">
        <v>39.6130104064941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43.9872703552246</v>
      </c>
      <c r="C511" s="1" t="n">
        <v>44.8200912475586</v>
      </c>
      <c r="D511" s="1" t="n">
        <v>0</v>
      </c>
      <c r="E511" s="1" t="n">
        <v>0</v>
      </c>
      <c r="F511" s="1" t="n">
        <v>39.6178970336914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43.9897079467773</v>
      </c>
      <c r="C512" s="1" t="n">
        <v>44.8056411743164</v>
      </c>
      <c r="D512" s="1" t="n">
        <v>0</v>
      </c>
      <c r="E512" s="1" t="n">
        <v>0</v>
      </c>
      <c r="F512" s="1" t="n">
        <v>39.6180000305176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43.9860534667969</v>
      </c>
      <c r="C513" s="1" t="n">
        <v>44.8152656555176</v>
      </c>
      <c r="D513" s="1" t="n">
        <v>0</v>
      </c>
      <c r="E513" s="1" t="n">
        <v>0</v>
      </c>
      <c r="F513" s="1" t="n">
        <v>39.61626815795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43.9823760986328</v>
      </c>
      <c r="C514" s="1" t="n">
        <v>44.8068466186523</v>
      </c>
      <c r="D514" s="1" t="n">
        <v>0</v>
      </c>
      <c r="E514" s="1" t="n">
        <v>0</v>
      </c>
      <c r="F514" s="1" t="n">
        <v>39.61830139160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43.9823760986328</v>
      </c>
      <c r="C515" s="1" t="n">
        <v>44.7984161376953</v>
      </c>
      <c r="D515" s="1" t="n">
        <v>0</v>
      </c>
      <c r="E515" s="1" t="n">
        <v>0</v>
      </c>
      <c r="F515" s="1" t="n">
        <v>39.61748886108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43.9848251342773</v>
      </c>
      <c r="C516" s="1" t="n">
        <v>44.8080406188965</v>
      </c>
      <c r="D516" s="1" t="n">
        <v>0</v>
      </c>
      <c r="E516" s="1" t="n">
        <v>0</v>
      </c>
      <c r="F516" s="1" t="n">
        <v>39.62084960937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43.9836044311523</v>
      </c>
      <c r="C517" s="1" t="n">
        <v>44.8104553222656</v>
      </c>
      <c r="D517" s="1" t="n">
        <v>0</v>
      </c>
      <c r="E517" s="1" t="n">
        <v>0</v>
      </c>
      <c r="F517" s="1" t="n">
        <v>39.622577667236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43.9836044311523</v>
      </c>
      <c r="C518" s="1" t="n">
        <v>44.7899856567383</v>
      </c>
      <c r="D518" s="1" t="n">
        <v>0</v>
      </c>
      <c r="E518" s="1" t="n">
        <v>0</v>
      </c>
      <c r="F518" s="1" t="n">
        <v>39.625831604003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1</v>
      </c>
      <c r="B519" s="1" t="n">
        <v>43.9811592102051</v>
      </c>
      <c r="C519" s="1" t="n">
        <v>44.7887916564941</v>
      </c>
      <c r="D519" s="1" t="n">
        <v>0</v>
      </c>
      <c r="E519" s="1" t="n">
        <v>0</v>
      </c>
      <c r="F519" s="1" t="n">
        <v>39.6247138977051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43.9750442504883</v>
      </c>
      <c r="C520" s="1" t="n">
        <v>44.7960052490234</v>
      </c>
      <c r="D520" s="1" t="n">
        <v>0</v>
      </c>
      <c r="E520" s="1" t="n">
        <v>0</v>
      </c>
      <c r="F520" s="1" t="n">
        <v>39.622577667236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43.9738159179688</v>
      </c>
      <c r="C521" s="1" t="n">
        <v>44.7827606201172</v>
      </c>
      <c r="D521" s="1" t="n">
        <v>0</v>
      </c>
      <c r="E521" s="1" t="n">
        <v>0</v>
      </c>
      <c r="F521" s="1" t="n">
        <v>39.61759185791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43.9725952148438</v>
      </c>
      <c r="C522" s="1" t="n">
        <v>44.7803611755371</v>
      </c>
      <c r="D522" s="1" t="n">
        <v>0</v>
      </c>
      <c r="E522" s="1" t="n">
        <v>0</v>
      </c>
      <c r="F522" s="1" t="n">
        <v>39.614131927490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43.9689292907715</v>
      </c>
      <c r="C523" s="1" t="n">
        <v>44.7947998046875</v>
      </c>
      <c r="D523" s="1" t="n">
        <v>0</v>
      </c>
      <c r="E523" s="1" t="n">
        <v>0</v>
      </c>
      <c r="F523" s="1" t="n">
        <v>39.615657806396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43.962818145752</v>
      </c>
      <c r="C524" s="1" t="n">
        <v>44.7863807678223</v>
      </c>
      <c r="D524" s="1" t="n">
        <v>0</v>
      </c>
      <c r="E524" s="1" t="n">
        <v>0</v>
      </c>
      <c r="F524" s="1" t="n">
        <v>39.61535263061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43.9591522216797</v>
      </c>
      <c r="C525" s="1" t="n">
        <v>44.776741027832</v>
      </c>
      <c r="D525" s="1" t="n">
        <v>0</v>
      </c>
      <c r="E525" s="1" t="n">
        <v>0</v>
      </c>
      <c r="F525" s="1" t="n">
        <v>39.6149482727051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5</v>
      </c>
      <c r="B526" s="1" t="n">
        <v>43.9542541503906</v>
      </c>
      <c r="C526" s="1" t="n">
        <v>44.7755355834961</v>
      </c>
      <c r="D526" s="1" t="n">
        <v>0</v>
      </c>
      <c r="E526" s="1" t="n">
        <v>0</v>
      </c>
      <c r="F526" s="1" t="n">
        <v>39.6180000305176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2</v>
      </c>
      <c r="B527" s="1" t="n">
        <v>43.9579200744629</v>
      </c>
      <c r="C527" s="1" t="n">
        <v>44.7755355834961</v>
      </c>
      <c r="D527" s="1" t="n">
        <v>0</v>
      </c>
      <c r="E527" s="1" t="n">
        <v>0</v>
      </c>
      <c r="F527" s="1" t="n">
        <v>39.6183013916016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43.9518203735352</v>
      </c>
      <c r="C528" s="1" t="n">
        <v>44.768310546875</v>
      </c>
      <c r="D528" s="1" t="n">
        <v>0</v>
      </c>
      <c r="E528" s="1" t="n">
        <v>0</v>
      </c>
      <c r="F528" s="1" t="n">
        <v>39.6172866821289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43.9505882263184</v>
      </c>
      <c r="C529" s="1" t="n">
        <v>44.7610855102539</v>
      </c>
      <c r="D529" s="1" t="n">
        <v>0</v>
      </c>
      <c r="E529" s="1" t="n">
        <v>0</v>
      </c>
      <c r="F529" s="1" t="n">
        <v>39.619827270507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43.9567031860352</v>
      </c>
      <c r="C530" s="1" t="n">
        <v>44.777946472168</v>
      </c>
      <c r="D530" s="1" t="n">
        <v>0</v>
      </c>
      <c r="E530" s="1" t="n">
        <v>0</v>
      </c>
      <c r="F530" s="1" t="n">
        <v>39.622272491455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43.9554748535156</v>
      </c>
      <c r="C531" s="1" t="n">
        <v>44.776741027832</v>
      </c>
      <c r="D531" s="1" t="n">
        <v>0</v>
      </c>
      <c r="E531" s="1" t="n">
        <v>0</v>
      </c>
      <c r="F531" s="1" t="n">
        <v>39.625831604003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43.9493713378906</v>
      </c>
      <c r="C532" s="1" t="n">
        <v>44.7610855102539</v>
      </c>
      <c r="D532" s="1" t="n">
        <v>0</v>
      </c>
      <c r="E532" s="1" t="n">
        <v>0</v>
      </c>
      <c r="F532" s="1" t="n">
        <v>39.621761322021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43.9505882263184</v>
      </c>
      <c r="C533" s="1" t="n">
        <v>44.7622909545898</v>
      </c>
      <c r="D533" s="1" t="n">
        <v>0</v>
      </c>
      <c r="E533" s="1" t="n">
        <v>0</v>
      </c>
      <c r="F533" s="1" t="n">
        <v>39.619422912597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43.9542541503906</v>
      </c>
      <c r="C534" s="1" t="n">
        <v>44.7707214355469</v>
      </c>
      <c r="D534" s="1" t="n">
        <v>0</v>
      </c>
      <c r="E534" s="1" t="n">
        <v>0</v>
      </c>
      <c r="F534" s="1" t="n">
        <v>39.6215591430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43.9505882263184</v>
      </c>
      <c r="C535" s="1" t="n">
        <v>44.7502555847168</v>
      </c>
      <c r="D535" s="1" t="n">
        <v>0</v>
      </c>
      <c r="E535" s="1" t="n">
        <v>0</v>
      </c>
      <c r="F535" s="1" t="n">
        <v>39.6224746704102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43.9469223022461</v>
      </c>
      <c r="C536" s="1" t="n">
        <v>44.7490463256836</v>
      </c>
      <c r="D536" s="1" t="n">
        <v>0</v>
      </c>
      <c r="E536" s="1" t="n">
        <v>0</v>
      </c>
      <c r="F536" s="1" t="n">
        <v>39.62074661254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4</v>
      </c>
      <c r="B537" s="1" t="n">
        <v>43.9444770812988</v>
      </c>
      <c r="C537" s="1" t="n">
        <v>44.7622909545898</v>
      </c>
      <c r="D537" s="1" t="n">
        <v>0</v>
      </c>
      <c r="E537" s="1" t="n">
        <v>0</v>
      </c>
      <c r="F537" s="1" t="n">
        <v>39.618404388427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43.9456939697266</v>
      </c>
      <c r="C538" s="1" t="n">
        <v>44.7514495849609</v>
      </c>
      <c r="D538" s="1" t="n">
        <v>0</v>
      </c>
      <c r="E538" s="1" t="n">
        <v>0</v>
      </c>
      <c r="F538" s="1" t="n">
        <v>39.6157608032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43.9456939697266</v>
      </c>
      <c r="C539" s="1" t="n">
        <v>44.7574806213379</v>
      </c>
      <c r="D539" s="1" t="n">
        <v>0</v>
      </c>
      <c r="E539" s="1" t="n">
        <v>0</v>
      </c>
      <c r="F539" s="1" t="n">
        <v>39.6178970336914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43.9359130859375</v>
      </c>
      <c r="C540" s="1" t="n">
        <v>44.763484954834</v>
      </c>
      <c r="D540" s="1" t="n">
        <v>0</v>
      </c>
      <c r="E540" s="1" t="n">
        <v>0</v>
      </c>
      <c r="F540" s="1" t="n">
        <v>39.623901367187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43.933479309082</v>
      </c>
      <c r="C541" s="1" t="n">
        <v>44.7502555847168</v>
      </c>
      <c r="D541" s="1" t="n">
        <v>0</v>
      </c>
      <c r="E541" s="1" t="n">
        <v>0</v>
      </c>
      <c r="F541" s="1" t="n">
        <v>39.6184043884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43.9371337890625</v>
      </c>
      <c r="C542" s="1" t="n">
        <v>44.7466354370117</v>
      </c>
      <c r="D542" s="1" t="n">
        <v>0</v>
      </c>
      <c r="E542" s="1" t="n">
        <v>0</v>
      </c>
      <c r="F542" s="1" t="n">
        <v>39.6065025329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43.9322471618652</v>
      </c>
      <c r="C543" s="1" t="n">
        <v>44.7490463256836</v>
      </c>
      <c r="D543" s="1" t="n">
        <v>0</v>
      </c>
      <c r="E543" s="1" t="n">
        <v>0</v>
      </c>
      <c r="F543" s="1" t="n">
        <v>39.609756469726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9</v>
      </c>
      <c r="B544" s="1" t="n">
        <v>43.933479309082</v>
      </c>
      <c r="C544" s="1" t="n">
        <v>44.7345962524414</v>
      </c>
      <c r="D544" s="1" t="n">
        <v>0</v>
      </c>
      <c r="E544" s="1" t="n">
        <v>0</v>
      </c>
      <c r="F544" s="1" t="n">
        <v>39.618000030517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1</v>
      </c>
      <c r="B545" s="1" t="n">
        <v>43.9322471618652</v>
      </c>
      <c r="C545" s="1" t="n">
        <v>44.7370109558106</v>
      </c>
      <c r="D545" s="1" t="n">
        <v>0</v>
      </c>
      <c r="E545" s="1" t="n">
        <v>0</v>
      </c>
      <c r="F545" s="1" t="n">
        <v>39.623695373535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3</v>
      </c>
      <c r="B546" s="1" t="n">
        <v>43.923698425293</v>
      </c>
      <c r="C546" s="1" t="n">
        <v>44.7309799194336</v>
      </c>
      <c r="D546" s="1" t="n">
        <v>0</v>
      </c>
      <c r="E546" s="1" t="n">
        <v>0</v>
      </c>
      <c r="F546" s="1" t="n">
        <v>39.619117736816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43.928581237793</v>
      </c>
      <c r="C547" s="1" t="n">
        <v>44.7237663269043</v>
      </c>
      <c r="D547" s="1" t="n">
        <v>0</v>
      </c>
      <c r="E547" s="1" t="n">
        <v>0</v>
      </c>
      <c r="F547" s="1" t="n">
        <v>39.616065979003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43.923698425293</v>
      </c>
      <c r="C548" s="1" t="n">
        <v>44.7225494384766</v>
      </c>
      <c r="D548" s="1" t="n">
        <v>0</v>
      </c>
      <c r="E548" s="1" t="n">
        <v>0</v>
      </c>
      <c r="F548" s="1" t="n">
        <v>39.6198272705078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43.9200210571289</v>
      </c>
      <c r="C549" s="1" t="n">
        <v>44.7177352905273</v>
      </c>
      <c r="D549" s="1" t="n">
        <v>0</v>
      </c>
      <c r="E549" s="1" t="n">
        <v>0</v>
      </c>
      <c r="F549" s="1" t="n">
        <v>39.6167755126953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43.9249153137207</v>
      </c>
      <c r="C550" s="1" t="n">
        <v>44.7141304016113</v>
      </c>
      <c r="D550" s="1" t="n">
        <v>0</v>
      </c>
      <c r="E550" s="1" t="n">
        <v>0</v>
      </c>
      <c r="F550" s="1" t="n">
        <v>39.612300872802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43.9200210571289</v>
      </c>
      <c r="C551" s="1" t="n">
        <v>44.7177352905273</v>
      </c>
      <c r="D551" s="1" t="n">
        <v>0</v>
      </c>
      <c r="E551" s="1" t="n">
        <v>0</v>
      </c>
      <c r="F551" s="1" t="n">
        <v>39.62003326416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6</v>
      </c>
      <c r="B552" s="1" t="n">
        <v>43.9126892089844</v>
      </c>
      <c r="C552" s="1" t="n">
        <v>44.705696105957</v>
      </c>
      <c r="D552" s="1" t="n">
        <v>0</v>
      </c>
      <c r="E552" s="1" t="n">
        <v>0</v>
      </c>
      <c r="F552" s="1" t="n">
        <v>39.6213531494141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8</v>
      </c>
      <c r="B553" s="1" t="n">
        <v>43.9151382446289</v>
      </c>
      <c r="C553" s="1" t="n">
        <v>44.7020797729492</v>
      </c>
      <c r="D553" s="1" t="n">
        <v>0</v>
      </c>
      <c r="E553" s="1" t="n">
        <v>0</v>
      </c>
      <c r="F553" s="1" t="n">
        <v>39.623287200927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</v>
      </c>
      <c r="B554" s="1" t="n">
        <v>43.9090118408203</v>
      </c>
      <c r="C554" s="1" t="n">
        <v>44.7020797729492</v>
      </c>
      <c r="D554" s="1" t="n">
        <v>0</v>
      </c>
      <c r="E554" s="1" t="n">
        <v>0</v>
      </c>
      <c r="F554" s="1" t="n">
        <v>39.625019073486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43.9090118408203</v>
      </c>
      <c r="C555" s="1" t="n">
        <v>44.688835144043</v>
      </c>
      <c r="D555" s="1" t="n">
        <v>0</v>
      </c>
      <c r="E555" s="1" t="n">
        <v>0</v>
      </c>
      <c r="F555" s="1" t="n">
        <v>39.621253967285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43.9163551330566</v>
      </c>
      <c r="C556" s="1" t="n">
        <v>44.688835144043</v>
      </c>
      <c r="D556" s="1" t="n">
        <v>0</v>
      </c>
      <c r="E556" s="1" t="n">
        <v>0</v>
      </c>
      <c r="F556" s="1" t="n">
        <v>39.6193237304688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43.9077949523926</v>
      </c>
      <c r="C557" s="1" t="n">
        <v>44.6900405883789</v>
      </c>
      <c r="D557" s="1" t="n">
        <v>0</v>
      </c>
      <c r="E557" s="1" t="n">
        <v>0</v>
      </c>
      <c r="F557" s="1" t="n">
        <v>39.626747131347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43.9090118408203</v>
      </c>
      <c r="C558" s="1" t="n">
        <v>44.6767845153809</v>
      </c>
      <c r="D558" s="1" t="n">
        <v>0</v>
      </c>
      <c r="E558" s="1" t="n">
        <v>0</v>
      </c>
      <c r="F558" s="1" t="n">
        <v>39.62267684936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43.9139060974121</v>
      </c>
      <c r="C559" s="1" t="n">
        <v>44.6804046630859</v>
      </c>
      <c r="D559" s="1" t="n">
        <v>0</v>
      </c>
      <c r="E559" s="1" t="n">
        <v>0</v>
      </c>
      <c r="F559" s="1" t="n">
        <v>39.618610382080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43.9090118408203</v>
      </c>
      <c r="C560" s="1" t="n">
        <v>44.6852264404297</v>
      </c>
      <c r="D560" s="1" t="n">
        <v>0</v>
      </c>
      <c r="E560" s="1" t="n">
        <v>0</v>
      </c>
      <c r="F560" s="1" t="n">
        <v>39.6207466125488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5</v>
      </c>
      <c r="B561" s="1" t="n">
        <v>43.9102401733398</v>
      </c>
      <c r="C561" s="1" t="n">
        <v>44.6731681823731</v>
      </c>
      <c r="D561" s="1" t="n">
        <v>0</v>
      </c>
      <c r="E561" s="1" t="n">
        <v>0</v>
      </c>
      <c r="F561" s="1" t="n">
        <v>39.617897033691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7</v>
      </c>
      <c r="B562" s="1" t="n">
        <v>43.9175720214844</v>
      </c>
      <c r="C562" s="1" t="n">
        <v>44.674373626709</v>
      </c>
      <c r="D562" s="1" t="n">
        <v>0</v>
      </c>
      <c r="E562" s="1" t="n">
        <v>0</v>
      </c>
      <c r="F562" s="1" t="n">
        <v>39.61596298217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</v>
      </c>
      <c r="B563" s="1" t="n">
        <v>43.9151382446289</v>
      </c>
      <c r="C563" s="1" t="n">
        <v>44.684009552002</v>
      </c>
      <c r="D563" s="1" t="n">
        <v>0</v>
      </c>
      <c r="E563" s="1" t="n">
        <v>0</v>
      </c>
      <c r="F563" s="1" t="n">
        <v>39.618709564209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43.9163551330566</v>
      </c>
      <c r="C564" s="1" t="n">
        <v>44.6695594787598</v>
      </c>
      <c r="D564" s="1" t="n">
        <v>0</v>
      </c>
      <c r="E564" s="1" t="n">
        <v>0</v>
      </c>
      <c r="F564" s="1" t="n">
        <v>39.61993026733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43.9163551330566</v>
      </c>
      <c r="C565" s="1" t="n">
        <v>44.6671485900879</v>
      </c>
      <c r="D565" s="1" t="n">
        <v>0</v>
      </c>
      <c r="E565" s="1" t="n">
        <v>0</v>
      </c>
      <c r="F565" s="1" t="n">
        <v>39.6201362609863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43.9053573608398</v>
      </c>
      <c r="C566" s="1" t="n">
        <v>44.6707649230957</v>
      </c>
      <c r="D566" s="1" t="n">
        <v>0</v>
      </c>
      <c r="E566" s="1" t="n">
        <v>0</v>
      </c>
      <c r="F566" s="1" t="n">
        <v>39.615249633789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8</v>
      </c>
      <c r="B567" s="1" t="n">
        <v>43.9016799926758</v>
      </c>
      <c r="C567" s="1" t="n">
        <v>44.6599349975586</v>
      </c>
      <c r="D567" s="1" t="n">
        <v>0</v>
      </c>
      <c r="E567" s="1" t="n">
        <v>0</v>
      </c>
      <c r="F567" s="1" t="n">
        <v>39.61352157592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5</v>
      </c>
      <c r="B568" s="1" t="n">
        <v>43.8992424011231</v>
      </c>
      <c r="C568" s="1" t="n">
        <v>44.665943145752</v>
      </c>
      <c r="D568" s="1" t="n">
        <v>0</v>
      </c>
      <c r="E568" s="1" t="n">
        <v>0</v>
      </c>
      <c r="F568" s="1" t="n">
        <v>39.6171836853027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43.8931198120117</v>
      </c>
      <c r="C569" s="1" t="n">
        <v>44.6719741821289</v>
      </c>
      <c r="D569" s="1" t="n">
        <v>0</v>
      </c>
      <c r="E569" s="1" t="n">
        <v>0</v>
      </c>
      <c r="F569" s="1" t="n">
        <v>39.6250190734863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</v>
      </c>
      <c r="B570" s="1" t="n">
        <v>43.8918991088867</v>
      </c>
      <c r="C570" s="1" t="n">
        <v>44.6563148498535</v>
      </c>
      <c r="D570" s="1" t="n">
        <v>0</v>
      </c>
      <c r="E570" s="1" t="n">
        <v>0</v>
      </c>
      <c r="F570" s="1" t="n">
        <v>39.62064361572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43.8894653320313</v>
      </c>
      <c r="C571" s="1" t="n">
        <v>44.6599349975586</v>
      </c>
      <c r="D571" s="1" t="n">
        <v>0</v>
      </c>
      <c r="E571" s="1" t="n">
        <v>0</v>
      </c>
      <c r="F571" s="1" t="n">
        <v>39.613521575927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43.8821220397949</v>
      </c>
      <c r="C572" s="1" t="n">
        <v>44.6683540344238</v>
      </c>
      <c r="D572" s="1" t="n">
        <v>0</v>
      </c>
      <c r="E572" s="1" t="n">
        <v>0</v>
      </c>
      <c r="F572" s="1" t="n">
        <v>39.6156578063965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43.8772239685059</v>
      </c>
      <c r="C573" s="1" t="n">
        <v>44.6551094055176</v>
      </c>
      <c r="D573" s="1" t="n">
        <v>0</v>
      </c>
      <c r="E573" s="1" t="n">
        <v>0</v>
      </c>
      <c r="F573" s="1" t="n">
        <v>39.618000030517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43.8760070800781</v>
      </c>
      <c r="C574" s="1" t="n">
        <v>44.6466789245606</v>
      </c>
      <c r="D574" s="1" t="n">
        <v>0</v>
      </c>
      <c r="E574" s="1" t="n">
        <v>0</v>
      </c>
      <c r="F574" s="1" t="n">
        <v>39.6195259094238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43.8735580444336</v>
      </c>
      <c r="C575" s="1" t="n">
        <v>44.6563148498535</v>
      </c>
      <c r="D575" s="1" t="n">
        <v>0</v>
      </c>
      <c r="E575" s="1" t="n">
        <v>0</v>
      </c>
      <c r="F575" s="1" t="n">
        <v>39.623901367187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43.8723411560059</v>
      </c>
      <c r="C576" s="1" t="n">
        <v>44.6418647766113</v>
      </c>
      <c r="D576" s="1" t="n">
        <v>0</v>
      </c>
      <c r="E576" s="1" t="n">
        <v>0</v>
      </c>
      <c r="F576" s="1" t="n">
        <v>39.6229820251465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43.8723411560059</v>
      </c>
      <c r="C577" s="1" t="n">
        <v>44.6322288513184</v>
      </c>
      <c r="D577" s="1" t="n">
        <v>0</v>
      </c>
      <c r="E577" s="1" t="n">
        <v>0</v>
      </c>
      <c r="F577" s="1" t="n">
        <v>39.6222724914551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7</v>
      </c>
      <c r="B578" s="1" t="n">
        <v>43.8674430847168</v>
      </c>
      <c r="C578" s="1" t="n">
        <v>44.6406593322754</v>
      </c>
      <c r="D578" s="1" t="n">
        <v>0</v>
      </c>
      <c r="E578" s="1" t="n">
        <v>0</v>
      </c>
      <c r="F578" s="1" t="n">
        <v>39.6210517883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9</v>
      </c>
      <c r="B579" s="1" t="n">
        <v>43.8674430847168</v>
      </c>
      <c r="C579" s="1" t="n">
        <v>44.6322288513184</v>
      </c>
      <c r="D579" s="1" t="n">
        <v>0</v>
      </c>
      <c r="E579" s="1" t="n">
        <v>0</v>
      </c>
      <c r="F579" s="1" t="n">
        <v>39.6180992126465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43.8686752319336</v>
      </c>
      <c r="C580" s="1" t="n">
        <v>44.6226005554199</v>
      </c>
      <c r="D580" s="1" t="n">
        <v>0</v>
      </c>
      <c r="E580" s="1" t="n">
        <v>0</v>
      </c>
      <c r="F580" s="1" t="n">
        <v>39.613723754882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43.8649978637695</v>
      </c>
      <c r="C581" s="1" t="n">
        <v>44.6322288513184</v>
      </c>
      <c r="D581" s="1" t="n">
        <v>0</v>
      </c>
      <c r="E581" s="1" t="n">
        <v>0</v>
      </c>
      <c r="F581" s="1" t="n">
        <v>39.6183013916016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43.8601112365723</v>
      </c>
      <c r="C582" s="1" t="n">
        <v>44.6262092590332</v>
      </c>
      <c r="D582" s="1" t="n">
        <v>0</v>
      </c>
      <c r="E582" s="1" t="n">
        <v>0</v>
      </c>
      <c r="F582" s="1" t="n">
        <v>39.625221252441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43.8649978637695</v>
      </c>
      <c r="C583" s="1" t="n">
        <v>44.6105499267578</v>
      </c>
      <c r="D583" s="1" t="n">
        <v>0</v>
      </c>
      <c r="E583" s="1" t="n">
        <v>0</v>
      </c>
      <c r="F583" s="1" t="n">
        <v>39.624000549316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43.8613319396973</v>
      </c>
      <c r="C584" s="1" t="n">
        <v>44.6153755187988</v>
      </c>
      <c r="D584" s="1" t="n">
        <v>0</v>
      </c>
      <c r="E584" s="1" t="n">
        <v>0</v>
      </c>
      <c r="F584" s="1" t="n">
        <v>39.61382675170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43.8564338684082</v>
      </c>
      <c r="C585" s="1" t="n">
        <v>44.616569519043</v>
      </c>
      <c r="D585" s="1" t="n">
        <v>0</v>
      </c>
      <c r="E585" s="1" t="n">
        <v>0</v>
      </c>
      <c r="F585" s="1" t="n">
        <v>39.616573333740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43.8564338684082</v>
      </c>
      <c r="C586" s="1" t="n">
        <v>44.5997200012207</v>
      </c>
      <c r="D586" s="1" t="n">
        <v>0</v>
      </c>
      <c r="E586" s="1" t="n">
        <v>0</v>
      </c>
      <c r="F586" s="1" t="n">
        <v>39.614437103271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43.857666015625</v>
      </c>
      <c r="C587" s="1" t="n">
        <v>44.6057395935059</v>
      </c>
      <c r="D587" s="1" t="n">
        <v>0</v>
      </c>
      <c r="E587" s="1" t="n">
        <v>0</v>
      </c>
      <c r="F587" s="1" t="n">
        <v>39.6173858642578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43.8564338684082</v>
      </c>
      <c r="C588" s="1" t="n">
        <v>44.616569519043</v>
      </c>
      <c r="D588" s="1" t="n">
        <v>0</v>
      </c>
      <c r="E588" s="1" t="n">
        <v>0</v>
      </c>
      <c r="F588" s="1" t="n">
        <v>39.62064361572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43.8564338684082</v>
      </c>
      <c r="C589" s="1" t="n">
        <v>44.6021194458008</v>
      </c>
      <c r="D589" s="1" t="n">
        <v>0</v>
      </c>
      <c r="E589" s="1" t="n">
        <v>0</v>
      </c>
      <c r="F589" s="1" t="n">
        <v>39.619827270507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43.857666015625</v>
      </c>
      <c r="C590" s="1" t="n">
        <v>44.5985145568848</v>
      </c>
      <c r="D590" s="1" t="n">
        <v>0</v>
      </c>
      <c r="E590" s="1" t="n">
        <v>0</v>
      </c>
      <c r="F590" s="1" t="n">
        <v>39.62094879150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43.8527793884277</v>
      </c>
      <c r="C591" s="1" t="n">
        <v>44.6093444824219</v>
      </c>
      <c r="D591" s="1" t="n">
        <v>0</v>
      </c>
      <c r="E591" s="1" t="n">
        <v>0</v>
      </c>
      <c r="F591" s="1" t="n">
        <v>39.623695373535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43.8515510559082</v>
      </c>
      <c r="C592" s="1" t="n">
        <v>44.5949058532715</v>
      </c>
      <c r="D592" s="1" t="n">
        <v>0</v>
      </c>
      <c r="E592" s="1" t="n">
        <v>0</v>
      </c>
      <c r="F592" s="1" t="n">
        <v>39.62511825561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43.8515510559082</v>
      </c>
      <c r="C593" s="1" t="n">
        <v>44.5852661132813</v>
      </c>
      <c r="D593" s="1" t="n">
        <v>0</v>
      </c>
      <c r="E593" s="1" t="n">
        <v>0</v>
      </c>
      <c r="F593" s="1" t="n">
        <v>39.61454010009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43.8491020202637</v>
      </c>
      <c r="C594" s="1" t="n">
        <v>44.5949058532715</v>
      </c>
      <c r="D594" s="1" t="n">
        <v>0</v>
      </c>
      <c r="E594" s="1" t="n">
        <v>0</v>
      </c>
      <c r="F594" s="1" t="n">
        <v>39.613319396972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43.8442192077637</v>
      </c>
      <c r="C595" s="1" t="n">
        <v>44.5864753723145</v>
      </c>
      <c r="D595" s="1" t="n">
        <v>0</v>
      </c>
      <c r="E595" s="1" t="n">
        <v>0</v>
      </c>
      <c r="F595" s="1" t="n">
        <v>39.613422393798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43.8466682434082</v>
      </c>
      <c r="C596" s="1" t="n">
        <v>44.5744361877441</v>
      </c>
      <c r="D596" s="1" t="n">
        <v>0</v>
      </c>
      <c r="E596" s="1" t="n">
        <v>0</v>
      </c>
      <c r="F596" s="1" t="n">
        <v>39.6192207336426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43.8454360961914</v>
      </c>
      <c r="C597" s="1" t="n">
        <v>44.5804443359375</v>
      </c>
      <c r="D597" s="1" t="n">
        <v>0</v>
      </c>
      <c r="E597" s="1" t="n">
        <v>0</v>
      </c>
      <c r="F597" s="1" t="n">
        <v>39.617794036865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43.8393249511719</v>
      </c>
      <c r="C598" s="1" t="n">
        <v>44.5792503356934</v>
      </c>
      <c r="D598" s="1" t="n">
        <v>0</v>
      </c>
      <c r="E598" s="1" t="n">
        <v>0</v>
      </c>
      <c r="F598" s="1" t="n">
        <v>39.617183685302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43.8344383239746</v>
      </c>
      <c r="C599" s="1" t="n">
        <v>44.5684051513672</v>
      </c>
      <c r="D599" s="1" t="n">
        <v>0</v>
      </c>
      <c r="E599" s="1" t="n">
        <v>0</v>
      </c>
      <c r="F599" s="1" t="n">
        <v>39.61504745483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43.8332099914551</v>
      </c>
      <c r="C600" s="1" t="n">
        <v>44.5744361877441</v>
      </c>
      <c r="D600" s="1" t="n">
        <v>0</v>
      </c>
      <c r="E600" s="1" t="n">
        <v>0</v>
      </c>
      <c r="F600" s="1" t="n">
        <v>39.612403869628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43.8319892883301</v>
      </c>
      <c r="C601" s="1" t="n">
        <v>44.5828552246094</v>
      </c>
      <c r="D601" s="1" t="n">
        <v>0</v>
      </c>
      <c r="E601" s="1" t="n">
        <v>0</v>
      </c>
      <c r="F601" s="1" t="n">
        <v>39.61606597900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43.8295440673828</v>
      </c>
      <c r="C602" s="1" t="n">
        <v>44.5672111511231</v>
      </c>
      <c r="D602" s="1" t="n">
        <v>0</v>
      </c>
      <c r="E602" s="1" t="n">
        <v>0</v>
      </c>
      <c r="F602" s="1" t="n">
        <v>39.61901473999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43.8270950317383</v>
      </c>
      <c r="C603" s="1" t="n">
        <v>44.5599746704102</v>
      </c>
      <c r="D603" s="1" t="n">
        <v>0</v>
      </c>
      <c r="E603" s="1" t="n">
        <v>0</v>
      </c>
      <c r="F603" s="1" t="n">
        <v>39.615558624267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43.8258781433106</v>
      </c>
      <c r="C604" s="1" t="n">
        <v>44.5696105957031</v>
      </c>
      <c r="D604" s="1" t="n">
        <v>0</v>
      </c>
      <c r="E604" s="1" t="n">
        <v>0</v>
      </c>
      <c r="F604" s="1" t="n">
        <v>39.6178970336914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43.823429107666</v>
      </c>
      <c r="C605" s="1" t="n">
        <v>44.5527458190918</v>
      </c>
      <c r="D605" s="1" t="n">
        <v>0</v>
      </c>
      <c r="E605" s="1" t="n">
        <v>0</v>
      </c>
      <c r="F605" s="1" t="n">
        <v>39.62471389770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43.8209800720215</v>
      </c>
      <c r="C606" s="1" t="n">
        <v>44.5407066345215</v>
      </c>
      <c r="D606" s="1" t="n">
        <v>0</v>
      </c>
      <c r="E606" s="1" t="n">
        <v>0</v>
      </c>
      <c r="F606" s="1" t="n">
        <v>39.62227249145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43.8173141479492</v>
      </c>
      <c r="C607" s="1" t="n">
        <v>44.5431213378906</v>
      </c>
      <c r="D607" s="1" t="n">
        <v>0</v>
      </c>
      <c r="E607" s="1" t="n">
        <v>0</v>
      </c>
      <c r="F607" s="1" t="n">
        <v>39.61942291259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1</v>
      </c>
      <c r="B608" s="1" t="n">
        <v>43.8160972595215</v>
      </c>
      <c r="C608" s="1" t="n">
        <v>44.5455207824707</v>
      </c>
      <c r="D608" s="1" t="n">
        <v>0</v>
      </c>
      <c r="E608" s="1" t="n">
        <v>0</v>
      </c>
      <c r="F608" s="1" t="n">
        <v>39.6167755126953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8</v>
      </c>
      <c r="B609" s="1" t="n">
        <v>43.8112030029297</v>
      </c>
      <c r="C609" s="1" t="n">
        <v>44.5250511169434</v>
      </c>
      <c r="D609" s="1" t="n">
        <v>0</v>
      </c>
      <c r="E609" s="1" t="n">
        <v>0</v>
      </c>
      <c r="F609" s="1" t="n">
        <v>39.61484527587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43.8087539672852</v>
      </c>
      <c r="C610" s="1" t="n">
        <v>44.5310821533203</v>
      </c>
      <c r="D610" s="1" t="n">
        <v>0</v>
      </c>
      <c r="E610" s="1" t="n">
        <v>0</v>
      </c>
      <c r="F610" s="1" t="n">
        <v>39.6167755126953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43.8112030029297</v>
      </c>
      <c r="C611" s="1" t="n">
        <v>44.5407066345215</v>
      </c>
      <c r="D611" s="1" t="n">
        <v>0</v>
      </c>
      <c r="E611" s="1" t="n">
        <v>0</v>
      </c>
      <c r="F611" s="1" t="n">
        <v>39.62023544311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43.8087539672852</v>
      </c>
      <c r="C612" s="1" t="n">
        <v>44.5274620056152</v>
      </c>
      <c r="D612" s="1" t="n">
        <v>0</v>
      </c>
      <c r="E612" s="1" t="n">
        <v>0</v>
      </c>
      <c r="F612" s="1" t="n">
        <v>39.61779403686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43.8075332641602</v>
      </c>
      <c r="C613" s="1" t="n">
        <v>44.5262565612793</v>
      </c>
      <c r="D613" s="1" t="n">
        <v>0</v>
      </c>
      <c r="E613" s="1" t="n">
        <v>0</v>
      </c>
      <c r="F613" s="1" t="n">
        <v>39.6197280883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43.8099822998047</v>
      </c>
      <c r="C614" s="1" t="n">
        <v>44.5322761535645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43.8038558959961</v>
      </c>
      <c r="C615" s="1" t="n">
        <v>44.5214424133301</v>
      </c>
      <c r="D615" s="1" t="n">
        <v>0</v>
      </c>
      <c r="E615" s="1" t="n">
        <v>0</v>
      </c>
      <c r="F615" s="1" t="n">
        <v>39.6225776672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43.7965126037598</v>
      </c>
      <c r="C616" s="1" t="n">
        <v>44.509391784668</v>
      </c>
      <c r="D616" s="1" t="n">
        <v>0</v>
      </c>
      <c r="E616" s="1" t="n">
        <v>0</v>
      </c>
      <c r="F616" s="1" t="n">
        <v>39.620136260986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43.7965126037598</v>
      </c>
      <c r="C617" s="1" t="n">
        <v>44.5190315246582</v>
      </c>
      <c r="D617" s="1" t="n">
        <v>0</v>
      </c>
      <c r="E617" s="1" t="n">
        <v>0</v>
      </c>
      <c r="F617" s="1" t="n">
        <v>39.616168975830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43.7965126037598</v>
      </c>
      <c r="C618" s="1" t="n">
        <v>44.5190315246582</v>
      </c>
      <c r="D618" s="1" t="n">
        <v>0</v>
      </c>
      <c r="E618" s="1" t="n">
        <v>0</v>
      </c>
      <c r="F618" s="1" t="n">
        <v>39.61504745483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43.7940788269043</v>
      </c>
      <c r="C619" s="1" t="n">
        <v>44.5021781921387</v>
      </c>
      <c r="D619" s="1" t="n">
        <v>0</v>
      </c>
      <c r="E619" s="1" t="n">
        <v>0</v>
      </c>
      <c r="F619" s="1" t="n">
        <v>39.61820220947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43.7940788269043</v>
      </c>
      <c r="C620" s="1" t="n">
        <v>44.508186340332</v>
      </c>
      <c r="D620" s="1" t="n">
        <v>0</v>
      </c>
      <c r="E620" s="1" t="n">
        <v>0</v>
      </c>
      <c r="F620" s="1" t="n">
        <v>39.616065979003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43.7928466796875</v>
      </c>
      <c r="C621" s="1" t="n">
        <v>44.5130119323731</v>
      </c>
      <c r="D621" s="1" t="n">
        <v>0</v>
      </c>
      <c r="E621" s="1" t="n">
        <v>0</v>
      </c>
      <c r="F621" s="1" t="n">
        <v>39.6125068664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43.7891807556152</v>
      </c>
      <c r="C622" s="1" t="n">
        <v>44.4973526000977</v>
      </c>
      <c r="D622" s="1" t="n">
        <v>0</v>
      </c>
      <c r="E622" s="1" t="n">
        <v>0</v>
      </c>
      <c r="F622" s="1" t="n">
        <v>39.613216400146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43.785514831543</v>
      </c>
      <c r="C623" s="1" t="n">
        <v>44.4925193786621</v>
      </c>
      <c r="D623" s="1" t="n">
        <v>0</v>
      </c>
      <c r="E623" s="1" t="n">
        <v>0</v>
      </c>
      <c r="F623" s="1" t="n">
        <v>39.614334106445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43.7867317199707</v>
      </c>
      <c r="C624" s="1" t="n">
        <v>44.5033721923828</v>
      </c>
      <c r="D624" s="1" t="n">
        <v>0</v>
      </c>
      <c r="E624" s="1" t="n">
        <v>0</v>
      </c>
      <c r="F624" s="1" t="n">
        <v>39.6132164001465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43.7879524230957</v>
      </c>
      <c r="C625" s="1" t="n">
        <v>44.4949531555176</v>
      </c>
      <c r="D625" s="1" t="n">
        <v>0</v>
      </c>
      <c r="E625" s="1" t="n">
        <v>0</v>
      </c>
      <c r="F625" s="1" t="n">
        <v>39.618507385253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43.7879524230957</v>
      </c>
      <c r="C626" s="1" t="n">
        <v>44.4828910827637</v>
      </c>
      <c r="D626" s="1" t="n">
        <v>0</v>
      </c>
      <c r="E626" s="1" t="n">
        <v>0</v>
      </c>
      <c r="F626" s="1" t="n">
        <v>39.618301391601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43.7830657958984</v>
      </c>
      <c r="C627" s="1" t="n">
        <v>44.4901161193848</v>
      </c>
      <c r="D627" s="1" t="n">
        <v>0</v>
      </c>
      <c r="E627" s="1" t="n">
        <v>0</v>
      </c>
      <c r="F627" s="1" t="n">
        <v>39.62064361572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43.7818489074707</v>
      </c>
      <c r="C628" s="1" t="n">
        <v>44.4877052307129</v>
      </c>
      <c r="D628" s="1" t="n">
        <v>0</v>
      </c>
      <c r="E628" s="1" t="n">
        <v>0</v>
      </c>
      <c r="F628" s="1" t="n">
        <v>39.624000549316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43.7806205749512</v>
      </c>
      <c r="C629" s="1" t="n">
        <v>44.4756660461426</v>
      </c>
      <c r="D629" s="1" t="n">
        <v>0</v>
      </c>
      <c r="E629" s="1" t="n">
        <v>0</v>
      </c>
      <c r="F629" s="1" t="n">
        <v>39.62074661254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43.7769546508789</v>
      </c>
      <c r="C630" s="1" t="n">
        <v>44.4780769348145</v>
      </c>
      <c r="D630" s="1" t="n">
        <v>0</v>
      </c>
      <c r="E630" s="1" t="n">
        <v>0</v>
      </c>
      <c r="F630" s="1" t="n">
        <v>39.61596298217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43.7708396911621</v>
      </c>
      <c r="C631" s="1" t="n">
        <v>44.4768714904785</v>
      </c>
      <c r="D631" s="1" t="n">
        <v>0</v>
      </c>
      <c r="E631" s="1" t="n">
        <v>0</v>
      </c>
      <c r="F631" s="1" t="n">
        <v>39.614845275878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43.7745056152344</v>
      </c>
      <c r="C632" s="1" t="n">
        <v>44.4624214172363</v>
      </c>
      <c r="D632" s="1" t="n">
        <v>0</v>
      </c>
      <c r="E632" s="1" t="n">
        <v>0</v>
      </c>
      <c r="F632" s="1" t="n">
        <v>39.620235443115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43.7732887268066</v>
      </c>
      <c r="C633" s="1" t="n">
        <v>44.4624214172363</v>
      </c>
      <c r="D633" s="1" t="n">
        <v>0</v>
      </c>
      <c r="E633" s="1" t="n">
        <v>0</v>
      </c>
      <c r="F633" s="1" t="n">
        <v>39.61260604858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43.7622756958008</v>
      </c>
      <c r="C634" s="1" t="n">
        <v>44.4600067138672</v>
      </c>
      <c r="D634" s="1" t="n">
        <v>0</v>
      </c>
      <c r="E634" s="1" t="n">
        <v>0</v>
      </c>
      <c r="F634" s="1" t="n">
        <v>39.61098098754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43.7683906555176</v>
      </c>
      <c r="C635" s="1" t="n">
        <v>44.4576072692871</v>
      </c>
      <c r="D635" s="1" t="n">
        <v>0</v>
      </c>
      <c r="E635" s="1" t="n">
        <v>0</v>
      </c>
      <c r="F635" s="1" t="n">
        <v>39.614845275878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43.7671737670898</v>
      </c>
      <c r="C636" s="1" t="n">
        <v>44.4600067138672</v>
      </c>
      <c r="D636" s="1" t="n">
        <v>0</v>
      </c>
      <c r="E636" s="1" t="n">
        <v>0</v>
      </c>
      <c r="F636" s="1" t="n">
        <v>39.620437622070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43.7622756958008</v>
      </c>
      <c r="C637" s="1" t="n">
        <v>44.453987121582</v>
      </c>
      <c r="D637" s="1" t="n">
        <v>0</v>
      </c>
      <c r="E637" s="1" t="n">
        <v>0</v>
      </c>
      <c r="F637" s="1" t="n">
        <v>39.620643615722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43.7647247314453</v>
      </c>
      <c r="C638" s="1" t="n">
        <v>44.4600067138672</v>
      </c>
      <c r="D638" s="1" t="n">
        <v>0</v>
      </c>
      <c r="E638" s="1" t="n">
        <v>0</v>
      </c>
      <c r="F638" s="1" t="n">
        <v>39.6229820251465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43.7598304748535</v>
      </c>
      <c r="C639" s="1" t="n">
        <v>44.4612121582031</v>
      </c>
      <c r="D639" s="1" t="n">
        <v>0</v>
      </c>
      <c r="E639" s="1" t="n">
        <v>0</v>
      </c>
      <c r="F639" s="1" t="n">
        <v>39.617488861084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43.7573928833008</v>
      </c>
      <c r="C640" s="1" t="n">
        <v>44.455192565918</v>
      </c>
      <c r="D640" s="1" t="n">
        <v>0</v>
      </c>
      <c r="E640" s="1" t="n">
        <v>0</v>
      </c>
      <c r="F640" s="1" t="n">
        <v>39.61870956420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43.7586097717285</v>
      </c>
      <c r="C641" s="1" t="n">
        <v>44.4527816772461</v>
      </c>
      <c r="D641" s="1" t="n">
        <v>0</v>
      </c>
      <c r="E641" s="1" t="n">
        <v>0</v>
      </c>
      <c r="F641" s="1" t="n">
        <v>39.6157608032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43.7537155151367</v>
      </c>
      <c r="C642" s="1" t="n">
        <v>44.455192565918</v>
      </c>
      <c r="D642" s="1" t="n">
        <v>0</v>
      </c>
      <c r="E642" s="1" t="n">
        <v>0</v>
      </c>
      <c r="F642" s="1" t="n">
        <v>39.619728088378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43.7537155151367</v>
      </c>
      <c r="C643" s="1" t="n">
        <v>44.4491729736328</v>
      </c>
      <c r="D643" s="1" t="n">
        <v>0</v>
      </c>
      <c r="E643" s="1" t="n">
        <v>0</v>
      </c>
      <c r="F643" s="1" t="n">
        <v>39.620540618896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43.7549438476563</v>
      </c>
      <c r="C644" s="1" t="n">
        <v>44.4479675292969</v>
      </c>
      <c r="D644" s="1" t="n">
        <v>0</v>
      </c>
      <c r="E644" s="1" t="n">
        <v>0</v>
      </c>
      <c r="F644" s="1" t="n">
        <v>39.625221252441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43.7476119995117</v>
      </c>
      <c r="C645" s="1" t="n">
        <v>44.4395370483398</v>
      </c>
      <c r="D645" s="1" t="n">
        <v>0</v>
      </c>
      <c r="E645" s="1" t="n">
        <v>0</v>
      </c>
      <c r="F645" s="1" t="n">
        <v>39.6249160766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43.7500610351563</v>
      </c>
      <c r="C646" s="1" t="n">
        <v>44.4419479370117</v>
      </c>
      <c r="D646" s="1" t="n">
        <v>0</v>
      </c>
      <c r="E646" s="1" t="n">
        <v>0</v>
      </c>
      <c r="F646" s="1" t="n">
        <v>39.620849609375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43.7488288879395</v>
      </c>
      <c r="C647" s="1" t="n">
        <v>44.4419479370117</v>
      </c>
      <c r="D647" s="1" t="n">
        <v>0</v>
      </c>
      <c r="E647" s="1" t="n">
        <v>0</v>
      </c>
      <c r="F647" s="1" t="n">
        <v>39.61779403686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43.7476119995117</v>
      </c>
      <c r="C648" s="1" t="n">
        <v>44.4311027526856</v>
      </c>
      <c r="D648" s="1" t="n">
        <v>0</v>
      </c>
      <c r="E648" s="1" t="n">
        <v>0</v>
      </c>
      <c r="F648" s="1" t="n">
        <v>39.61331939697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3</v>
      </c>
      <c r="B649" s="1" t="n">
        <v>43.7524948120117</v>
      </c>
      <c r="C649" s="1" t="n">
        <v>44.4359169006348</v>
      </c>
      <c r="D649" s="1" t="n">
        <v>0</v>
      </c>
      <c r="E649" s="1" t="n">
        <v>0</v>
      </c>
      <c r="F649" s="1" t="n">
        <v>39.61270904541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43.7463836669922</v>
      </c>
      <c r="C650" s="1" t="n">
        <v>44.4359169006348</v>
      </c>
      <c r="D650" s="1" t="n">
        <v>0</v>
      </c>
      <c r="E650" s="1" t="n">
        <v>0</v>
      </c>
      <c r="F650" s="1" t="n">
        <v>39.6133193969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43.7476119995117</v>
      </c>
      <c r="C651" s="1" t="n">
        <v>44.4202690124512</v>
      </c>
      <c r="D651" s="1" t="n">
        <v>0</v>
      </c>
      <c r="E651" s="1" t="n">
        <v>0</v>
      </c>
      <c r="F651" s="1" t="n">
        <v>39.6141319274902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43.7476119995117</v>
      </c>
      <c r="C652" s="1" t="n">
        <v>44.4274978637695</v>
      </c>
      <c r="D652" s="1" t="n">
        <v>0</v>
      </c>
      <c r="E652" s="1" t="n">
        <v>0</v>
      </c>
      <c r="F652" s="1" t="n">
        <v>39.617286682128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43.7414970397949</v>
      </c>
      <c r="C653" s="1" t="n">
        <v>44.4226837158203</v>
      </c>
      <c r="D653" s="1" t="n">
        <v>0</v>
      </c>
      <c r="E653" s="1" t="n">
        <v>0</v>
      </c>
      <c r="F653" s="1" t="n">
        <v>39.62115097045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43.7463836669922</v>
      </c>
      <c r="C654" s="1" t="n">
        <v>44.4106330871582</v>
      </c>
      <c r="D654" s="1" t="n">
        <v>0</v>
      </c>
      <c r="E654" s="1" t="n">
        <v>0</v>
      </c>
      <c r="F654" s="1" t="n">
        <v>39.6210517883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43.7476119995117</v>
      </c>
      <c r="C655" s="1" t="n">
        <v>44.4202690124512</v>
      </c>
      <c r="D655" s="1" t="n">
        <v>0</v>
      </c>
      <c r="E655" s="1" t="n">
        <v>0</v>
      </c>
      <c r="F655" s="1" t="n">
        <v>39.618404388427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43.7414970397949</v>
      </c>
      <c r="C656" s="1" t="n">
        <v>44.4202690124512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43.7439346313477</v>
      </c>
      <c r="C657" s="1" t="n">
        <v>44.4106330871582</v>
      </c>
      <c r="D657" s="1" t="n">
        <v>0</v>
      </c>
      <c r="E657" s="1" t="n">
        <v>0</v>
      </c>
      <c r="F657" s="1" t="n">
        <v>39.61962509155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43.7366027832031</v>
      </c>
      <c r="C658" s="1" t="n">
        <v>44.4094390869141</v>
      </c>
      <c r="D658" s="1" t="n">
        <v>0</v>
      </c>
      <c r="E658" s="1" t="n">
        <v>0</v>
      </c>
      <c r="F658" s="1" t="n">
        <v>39.6219673156738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43.7317161560059</v>
      </c>
      <c r="C659" s="1" t="n">
        <v>44.4046134948731</v>
      </c>
      <c r="D659" s="1" t="n">
        <v>0</v>
      </c>
      <c r="E659" s="1" t="n">
        <v>0</v>
      </c>
      <c r="F659" s="1" t="n">
        <v>39.6167755126953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43.7353706359863</v>
      </c>
      <c r="C660" s="1" t="n">
        <v>44.3973846435547</v>
      </c>
      <c r="D660" s="1" t="n">
        <v>0</v>
      </c>
      <c r="E660" s="1" t="n">
        <v>0</v>
      </c>
      <c r="F660" s="1" t="n">
        <v>39.61403274536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43.7341537475586</v>
      </c>
      <c r="C661" s="1" t="n">
        <v>44.4021987915039</v>
      </c>
      <c r="D661" s="1" t="n">
        <v>0</v>
      </c>
      <c r="E661" s="1" t="n">
        <v>0</v>
      </c>
      <c r="F661" s="1" t="n">
        <v>39.6135215759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43.7268218994141</v>
      </c>
      <c r="C662" s="1" t="n">
        <v>44.3925743103027</v>
      </c>
      <c r="D662" s="1" t="n">
        <v>0</v>
      </c>
      <c r="E662" s="1" t="n">
        <v>0</v>
      </c>
      <c r="F662" s="1" t="n">
        <v>39.6183013916016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43.7317161560059</v>
      </c>
      <c r="C663" s="1" t="n">
        <v>44.3865547180176</v>
      </c>
      <c r="D663" s="1" t="n">
        <v>0</v>
      </c>
      <c r="E663" s="1" t="n">
        <v>0</v>
      </c>
      <c r="F663" s="1" t="n">
        <v>39.621761322021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43.7268218994141</v>
      </c>
      <c r="C664" s="1" t="n">
        <v>44.3949737548828</v>
      </c>
      <c r="D664" s="1" t="n">
        <v>0</v>
      </c>
      <c r="E664" s="1" t="n">
        <v>0</v>
      </c>
      <c r="F664" s="1" t="n">
        <v>39.621864318847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43.7182579040527</v>
      </c>
      <c r="C665" s="1" t="n">
        <v>44.3781204223633</v>
      </c>
      <c r="D665" s="1" t="n">
        <v>0</v>
      </c>
      <c r="E665" s="1" t="n">
        <v>0</v>
      </c>
      <c r="F665" s="1" t="n">
        <v>39.61576080322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43.7243728637695</v>
      </c>
      <c r="C666" s="1" t="n">
        <v>44.3708953857422</v>
      </c>
      <c r="D666" s="1" t="n">
        <v>0</v>
      </c>
      <c r="E666" s="1" t="n">
        <v>0</v>
      </c>
      <c r="F666" s="1" t="n">
        <v>39.6168785095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43.7170295715332</v>
      </c>
      <c r="C667" s="1" t="n">
        <v>44.3745002746582</v>
      </c>
      <c r="D667" s="1" t="n">
        <v>0</v>
      </c>
      <c r="E667" s="1" t="n">
        <v>0</v>
      </c>
      <c r="F667" s="1" t="n">
        <v>39.61870956420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43.7194786071777</v>
      </c>
      <c r="C668" s="1" t="n">
        <v>44.3696899414063</v>
      </c>
      <c r="D668" s="1" t="n">
        <v>0</v>
      </c>
      <c r="E668" s="1" t="n">
        <v>0</v>
      </c>
      <c r="F668" s="1" t="n">
        <v>39.6256294250488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43.7231559753418</v>
      </c>
      <c r="C669" s="1" t="n">
        <v>44.3696899414063</v>
      </c>
      <c r="D669" s="1" t="n">
        <v>0</v>
      </c>
      <c r="E669" s="1" t="n">
        <v>0</v>
      </c>
      <c r="F669" s="1" t="n">
        <v>39.6221694946289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43.7145919799805</v>
      </c>
      <c r="C670" s="1" t="n">
        <v>44.3733062744141</v>
      </c>
      <c r="D670" s="1" t="n">
        <v>0</v>
      </c>
      <c r="E670" s="1" t="n">
        <v>0</v>
      </c>
      <c r="F670" s="1" t="n">
        <v>39.615352630615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43.7133750915527</v>
      </c>
      <c r="C671" s="1" t="n">
        <v>44.3684806823731</v>
      </c>
      <c r="D671" s="1" t="n">
        <v>0</v>
      </c>
      <c r="E671" s="1" t="n">
        <v>0</v>
      </c>
      <c r="F671" s="1" t="n">
        <v>39.608432769775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43.7194786071777</v>
      </c>
      <c r="C672" s="1" t="n">
        <v>44.3793144226074</v>
      </c>
      <c r="D672" s="1" t="n">
        <v>0</v>
      </c>
      <c r="E672" s="1" t="n">
        <v>0</v>
      </c>
      <c r="F672" s="1" t="n">
        <v>39.6114845275879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43.7109260559082</v>
      </c>
      <c r="C673" s="1" t="n">
        <v>44.3745002746582</v>
      </c>
      <c r="D673" s="1" t="n">
        <v>0</v>
      </c>
      <c r="E673" s="1" t="n">
        <v>0</v>
      </c>
      <c r="F673" s="1" t="n">
        <v>39.619525909423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3</v>
      </c>
      <c r="B674" s="1" t="n">
        <v>43.7121467590332</v>
      </c>
      <c r="C674" s="1" t="n">
        <v>44.3564414978027</v>
      </c>
      <c r="D674" s="1" t="n">
        <v>0</v>
      </c>
      <c r="E674" s="1" t="n">
        <v>0</v>
      </c>
      <c r="F674" s="1" t="n">
        <v>39.6250190734863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5</v>
      </c>
      <c r="B675" s="1" t="n">
        <v>43.7133750915527</v>
      </c>
      <c r="C675" s="1" t="n">
        <v>44.3624610900879</v>
      </c>
      <c r="D675" s="1" t="n">
        <v>0</v>
      </c>
      <c r="E675" s="1" t="n">
        <v>0</v>
      </c>
      <c r="F675" s="1" t="n">
        <v>39.61881256103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43.7060317993164</v>
      </c>
      <c r="C676" s="1" t="n">
        <v>44.363655090332</v>
      </c>
      <c r="D676" s="1" t="n">
        <v>0</v>
      </c>
      <c r="E676" s="1" t="n">
        <v>0</v>
      </c>
      <c r="F676" s="1" t="n">
        <v>39.6200332641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43.7048110961914</v>
      </c>
      <c r="C677" s="1" t="n">
        <v>44.3468017578125</v>
      </c>
      <c r="D677" s="1" t="n">
        <v>0</v>
      </c>
      <c r="E677" s="1" t="n">
        <v>0</v>
      </c>
      <c r="F677" s="1" t="n">
        <v>39.6156578063965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43.7072486877441</v>
      </c>
      <c r="C678" s="1" t="n">
        <v>44.3504219055176</v>
      </c>
      <c r="D678" s="1" t="n">
        <v>0</v>
      </c>
      <c r="E678" s="1" t="n">
        <v>0</v>
      </c>
      <c r="F678" s="1" t="n">
        <v>39.610572814941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43.6999168395996</v>
      </c>
      <c r="C679" s="1" t="n">
        <v>44.3624610900879</v>
      </c>
      <c r="D679" s="1" t="n">
        <v>0</v>
      </c>
      <c r="E679" s="1" t="n">
        <v>0</v>
      </c>
      <c r="F679" s="1" t="n">
        <v>39.612808227539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43.6999168395996</v>
      </c>
      <c r="C680" s="1" t="n">
        <v>44.3504219055176</v>
      </c>
      <c r="D680" s="1" t="n">
        <v>0</v>
      </c>
      <c r="E680" s="1" t="n">
        <v>0</v>
      </c>
      <c r="F680" s="1" t="n">
        <v>39.6149482727051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43.6999168395996</v>
      </c>
      <c r="C681" s="1" t="n">
        <v>44.3371772766113</v>
      </c>
      <c r="D681" s="1" t="n">
        <v>0</v>
      </c>
      <c r="E681" s="1" t="n">
        <v>0</v>
      </c>
      <c r="F681" s="1" t="n">
        <v>39.616775512695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6</v>
      </c>
      <c r="B682" s="1" t="n">
        <v>43.6950340270996</v>
      </c>
      <c r="C682" s="1" t="n">
        <v>44.3455963134766</v>
      </c>
      <c r="D682" s="1" t="n">
        <v>0</v>
      </c>
      <c r="E682" s="1" t="n">
        <v>0</v>
      </c>
      <c r="F682" s="1" t="n">
        <v>39.620033264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2</v>
      </c>
      <c r="B683" s="1" t="n">
        <v>43.6925849914551</v>
      </c>
      <c r="C683" s="1" t="n">
        <v>44.3299369812012</v>
      </c>
      <c r="D683" s="1" t="n">
        <v>0</v>
      </c>
      <c r="E683" s="1" t="n">
        <v>0</v>
      </c>
      <c r="F683" s="1" t="n">
        <v>39.6223754882813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4</v>
      </c>
      <c r="B684" s="1" t="n">
        <v>43.6962509155273</v>
      </c>
      <c r="C684" s="1" t="n">
        <v>44.3203125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6</v>
      </c>
      <c r="B685" s="1" t="n">
        <v>43.6950340270996</v>
      </c>
      <c r="C685" s="1" t="n">
        <v>44.328742980957</v>
      </c>
      <c r="D685" s="1" t="n">
        <v>0</v>
      </c>
      <c r="E685" s="1" t="n">
        <v>0</v>
      </c>
      <c r="F685" s="1" t="n">
        <v>39.62084960937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43.6938018798828</v>
      </c>
      <c r="C686" s="1" t="n">
        <v>44.3335571289063</v>
      </c>
      <c r="D686" s="1" t="n">
        <v>0</v>
      </c>
      <c r="E686" s="1" t="n">
        <v>0</v>
      </c>
      <c r="F686" s="1" t="n">
        <v>39.620136260986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43.6938018798828</v>
      </c>
      <c r="C687" s="1" t="n">
        <v>44.315486907959</v>
      </c>
      <c r="D687" s="1" t="n">
        <v>0</v>
      </c>
      <c r="E687" s="1" t="n">
        <v>0</v>
      </c>
      <c r="F687" s="1" t="n">
        <v>39.6152496337891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43.6913528442383</v>
      </c>
      <c r="C688" s="1" t="n">
        <v>44.3275375366211</v>
      </c>
      <c r="D688" s="1" t="n">
        <v>0</v>
      </c>
      <c r="E688" s="1" t="n">
        <v>0</v>
      </c>
      <c r="F688" s="1" t="n">
        <v>39.617694854736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43.6901359558106</v>
      </c>
      <c r="C689" s="1" t="n">
        <v>44.3275375366211</v>
      </c>
      <c r="D689" s="1" t="n">
        <v>0</v>
      </c>
      <c r="E689" s="1" t="n">
        <v>0</v>
      </c>
      <c r="F689" s="1" t="n">
        <v>39.618404388427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43.6864700317383</v>
      </c>
      <c r="C690" s="1" t="n">
        <v>44.3142929077148</v>
      </c>
      <c r="D690" s="1" t="n">
        <v>0</v>
      </c>
      <c r="E690" s="1" t="n">
        <v>0</v>
      </c>
      <c r="F690" s="1" t="n">
        <v>39.62369537353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43.6852531433106</v>
      </c>
      <c r="C691" s="1" t="n">
        <v>44.3215179443359</v>
      </c>
      <c r="D691" s="1" t="n">
        <v>0</v>
      </c>
      <c r="E691" s="1" t="n">
        <v>0</v>
      </c>
      <c r="F691" s="1" t="n">
        <v>39.624103546142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7</v>
      </c>
      <c r="B692" s="1" t="n">
        <v>43.6876983642578</v>
      </c>
      <c r="C692" s="1" t="n">
        <v>44.3275375366211</v>
      </c>
      <c r="D692" s="1" t="n">
        <v>0</v>
      </c>
      <c r="E692" s="1" t="n">
        <v>0</v>
      </c>
      <c r="F692" s="1" t="n">
        <v>39.62277984619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9</v>
      </c>
      <c r="B693" s="1" t="n">
        <v>43.6827926635742</v>
      </c>
      <c r="C693" s="1" t="n">
        <v>44.3070526123047</v>
      </c>
      <c r="D693" s="1" t="n">
        <v>0</v>
      </c>
      <c r="E693" s="1" t="n">
        <v>0</v>
      </c>
      <c r="F693" s="1" t="n">
        <v>39.61657333374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1</v>
      </c>
      <c r="B694" s="1" t="n">
        <v>43.6766891479492</v>
      </c>
      <c r="C694" s="1" t="n">
        <v>44.3046417236328</v>
      </c>
      <c r="D694" s="1" t="n">
        <v>0</v>
      </c>
      <c r="E694" s="1" t="n">
        <v>0</v>
      </c>
      <c r="F694" s="1" t="n">
        <v>39.612197875976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3</v>
      </c>
      <c r="B695" s="1" t="n">
        <v>43.6766891479492</v>
      </c>
      <c r="C695" s="1" t="n">
        <v>44.3046417236328</v>
      </c>
      <c r="D695" s="1" t="n">
        <v>0</v>
      </c>
      <c r="E695" s="1" t="n">
        <v>0</v>
      </c>
      <c r="F695" s="1" t="n">
        <v>39.61087799072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43.6754608154297</v>
      </c>
      <c r="C696" s="1" t="n">
        <v>44.3034362792969</v>
      </c>
      <c r="D696" s="1" t="n">
        <v>0</v>
      </c>
      <c r="E696" s="1" t="n">
        <v>0</v>
      </c>
      <c r="F696" s="1" t="n">
        <v>39.617591857910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43.6681251525879</v>
      </c>
      <c r="C697" s="1" t="n">
        <v>44.2865676879883</v>
      </c>
      <c r="D697" s="1" t="n">
        <v>0</v>
      </c>
      <c r="E697" s="1" t="n">
        <v>0</v>
      </c>
      <c r="F697" s="1" t="n">
        <v>39.6183013916016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43.6681251525879</v>
      </c>
      <c r="C698" s="1" t="n">
        <v>44.2913932800293</v>
      </c>
      <c r="D698" s="1" t="n">
        <v>0</v>
      </c>
      <c r="E698" s="1" t="n">
        <v>0</v>
      </c>
      <c r="F698" s="1" t="n">
        <v>39.613010406494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1</v>
      </c>
      <c r="B699" s="1" t="n">
        <v>43.6705741882324</v>
      </c>
      <c r="C699" s="1" t="n">
        <v>44.2986221313477</v>
      </c>
      <c r="D699" s="1" t="n">
        <v>0</v>
      </c>
      <c r="E699" s="1" t="n">
        <v>0</v>
      </c>
      <c r="F699" s="1" t="n">
        <v>39.61433410644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4</v>
      </c>
      <c r="B700" s="1" t="n">
        <v>43.6656799316406</v>
      </c>
      <c r="C700" s="1" t="n">
        <v>44.2817573547363</v>
      </c>
      <c r="D700" s="1" t="n">
        <v>0</v>
      </c>
      <c r="E700" s="1" t="n">
        <v>0</v>
      </c>
      <c r="F700" s="1" t="n">
        <v>39.61423492431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6</v>
      </c>
      <c r="B701" s="1" t="n">
        <v>43.6607933044434</v>
      </c>
      <c r="C701" s="1" t="n">
        <v>44.2757339477539</v>
      </c>
      <c r="D701" s="1" t="n">
        <v>0</v>
      </c>
      <c r="E701" s="1" t="n">
        <v>0</v>
      </c>
      <c r="F701" s="1" t="n">
        <v>39.6157608032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8</v>
      </c>
      <c r="B702" s="1" t="n">
        <v>43.6558990478516</v>
      </c>
      <c r="C702" s="1" t="n">
        <v>44.2841682434082</v>
      </c>
      <c r="D702" s="1" t="n">
        <v>0</v>
      </c>
      <c r="E702" s="1" t="n">
        <v>0</v>
      </c>
      <c r="F702" s="1" t="n">
        <v>39.624713897705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43.6546669006348</v>
      </c>
      <c r="C703" s="1" t="n">
        <v>44.274528503418</v>
      </c>
      <c r="D703" s="1" t="n">
        <v>0</v>
      </c>
      <c r="E703" s="1" t="n">
        <v>0</v>
      </c>
      <c r="F703" s="1" t="n">
        <v>39.622577667236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43.6558990478516</v>
      </c>
      <c r="C704" s="1" t="n">
        <v>44.2697143554688</v>
      </c>
      <c r="D704" s="1" t="n">
        <v>0</v>
      </c>
      <c r="E704" s="1" t="n">
        <v>0</v>
      </c>
      <c r="F704" s="1" t="n">
        <v>39.62572860717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43.6510124206543</v>
      </c>
      <c r="C705" s="1" t="n">
        <v>44.2877883911133</v>
      </c>
      <c r="D705" s="1" t="n">
        <v>0</v>
      </c>
      <c r="E705" s="1" t="n">
        <v>0</v>
      </c>
      <c r="F705" s="1" t="n">
        <v>39.62277984619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43.6461181640625</v>
      </c>
      <c r="C706" s="1" t="n">
        <v>44.2757339477539</v>
      </c>
      <c r="D706" s="1" t="n">
        <v>0</v>
      </c>
      <c r="E706" s="1" t="n">
        <v>0</v>
      </c>
      <c r="F706" s="1" t="n">
        <v>39.62511825561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8</v>
      </c>
      <c r="B707" s="1" t="n">
        <v>43.6473350524902</v>
      </c>
      <c r="C707" s="1" t="n">
        <v>44.2624893188477</v>
      </c>
      <c r="D707" s="1" t="n">
        <v>0</v>
      </c>
      <c r="E707" s="1" t="n">
        <v>0</v>
      </c>
      <c r="F707" s="1" t="n">
        <v>39.617897033691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</v>
      </c>
      <c r="B708" s="1" t="n">
        <v>43.643669128418</v>
      </c>
      <c r="C708" s="1" t="n">
        <v>44.2709197998047</v>
      </c>
      <c r="D708" s="1" t="n">
        <v>0</v>
      </c>
      <c r="E708" s="1" t="n">
        <v>0</v>
      </c>
      <c r="F708" s="1" t="n">
        <v>39.617488861084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3</v>
      </c>
      <c r="B709" s="1" t="n">
        <v>43.6387748718262</v>
      </c>
      <c r="C709" s="1" t="n">
        <v>44.2612838745117</v>
      </c>
      <c r="D709" s="1" t="n">
        <v>0</v>
      </c>
      <c r="E709" s="1" t="n">
        <v>0</v>
      </c>
      <c r="F709" s="1" t="n">
        <v>39.615962982177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43.6400032043457</v>
      </c>
      <c r="C710" s="1" t="n">
        <v>44.2480354309082</v>
      </c>
      <c r="D710" s="1" t="n">
        <v>0</v>
      </c>
      <c r="E710" s="1" t="n">
        <v>0</v>
      </c>
      <c r="F710" s="1" t="n">
        <v>39.615455627441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43.6387748718262</v>
      </c>
      <c r="C711" s="1" t="n">
        <v>44.2564697265625</v>
      </c>
      <c r="D711" s="1" t="n">
        <v>0</v>
      </c>
      <c r="E711" s="1" t="n">
        <v>0</v>
      </c>
      <c r="F711" s="1" t="n">
        <v>39.6130104064941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43.6375541687012</v>
      </c>
      <c r="C712" s="1" t="n">
        <v>44.2540550231934</v>
      </c>
      <c r="D712" s="1" t="n">
        <v>0</v>
      </c>
      <c r="E712" s="1" t="n">
        <v>0</v>
      </c>
      <c r="F712" s="1" t="n">
        <v>39.6213531494141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43.6400032043457</v>
      </c>
      <c r="C713" s="1" t="n">
        <v>44.2396049499512</v>
      </c>
      <c r="D713" s="1" t="n">
        <v>0</v>
      </c>
      <c r="E713" s="1" t="n">
        <v>0</v>
      </c>
      <c r="F713" s="1" t="n">
        <v>39.62369537353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43.6351165771484</v>
      </c>
      <c r="C714" s="1" t="n">
        <v>44.2480354309082</v>
      </c>
      <c r="D714" s="1" t="n">
        <v>0</v>
      </c>
      <c r="E714" s="1" t="n">
        <v>0</v>
      </c>
      <c r="F714" s="1" t="n">
        <v>39.627052307128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5</v>
      </c>
      <c r="B715" s="1" t="n">
        <v>43.6314392089844</v>
      </c>
      <c r="C715" s="1" t="n">
        <v>44.234790802002</v>
      </c>
      <c r="D715" s="1" t="n">
        <v>0</v>
      </c>
      <c r="E715" s="1" t="n">
        <v>0</v>
      </c>
      <c r="F715" s="1" t="n">
        <v>39.62522125244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7</v>
      </c>
      <c r="B716" s="1" t="n">
        <v>43.6289939880371</v>
      </c>
      <c r="C716" s="1" t="n">
        <v>44.2203369140625</v>
      </c>
      <c r="D716" s="1" t="n">
        <v>0</v>
      </c>
      <c r="E716" s="1" t="n">
        <v>0</v>
      </c>
      <c r="F716" s="1" t="n">
        <v>39.620746612548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9</v>
      </c>
      <c r="B717" s="1" t="n">
        <v>43.6241073608398</v>
      </c>
      <c r="C717" s="1" t="n">
        <v>44.2106971740723</v>
      </c>
      <c r="D717" s="1" t="n">
        <v>0</v>
      </c>
      <c r="E717" s="1" t="n">
        <v>0</v>
      </c>
      <c r="F717" s="1" t="n">
        <v>39.6182022094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1</v>
      </c>
      <c r="B718" s="1" t="n">
        <v>43.6241073608398</v>
      </c>
      <c r="C718" s="1" t="n">
        <v>44.2191314697266</v>
      </c>
      <c r="D718" s="1" t="n">
        <v>0</v>
      </c>
      <c r="E718" s="1" t="n">
        <v>0</v>
      </c>
      <c r="F718" s="1" t="n">
        <v>39.61748886108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43.6241073608398</v>
      </c>
      <c r="C719" s="1" t="n">
        <v>44.2131080627441</v>
      </c>
      <c r="D719" s="1" t="n">
        <v>0</v>
      </c>
      <c r="E719" s="1" t="n">
        <v>0</v>
      </c>
      <c r="F719" s="1" t="n">
        <v>39.6184043884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43.6179924011231</v>
      </c>
      <c r="C720" s="1" t="n">
        <v>44.2143058776856</v>
      </c>
      <c r="D720" s="1" t="n">
        <v>0</v>
      </c>
      <c r="E720" s="1" t="n">
        <v>0</v>
      </c>
      <c r="F720" s="1" t="n">
        <v>39.620643615722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43.6179924011231</v>
      </c>
      <c r="C721" s="1" t="n">
        <v>44.2227478027344</v>
      </c>
      <c r="D721" s="1" t="n">
        <v>0</v>
      </c>
      <c r="E721" s="1" t="n">
        <v>0</v>
      </c>
      <c r="F721" s="1" t="n">
        <v>39.6173858642578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43.6155433654785</v>
      </c>
      <c r="C722" s="1" t="n">
        <v>44.2323760986328</v>
      </c>
      <c r="D722" s="1" t="n">
        <v>0</v>
      </c>
      <c r="E722" s="1" t="n">
        <v>0</v>
      </c>
      <c r="F722" s="1" t="n">
        <v>39.620643615722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43.6130981445313</v>
      </c>
      <c r="C723" s="1" t="n">
        <v>44.2167167663574</v>
      </c>
      <c r="D723" s="1" t="n">
        <v>0</v>
      </c>
      <c r="E723" s="1" t="n">
        <v>0</v>
      </c>
      <c r="F723" s="1" t="n">
        <v>39.619930267334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4</v>
      </c>
      <c r="B724" s="1" t="n">
        <v>43.6155433654785</v>
      </c>
      <c r="C724" s="1" t="n">
        <v>44.2094917297363</v>
      </c>
      <c r="D724" s="1" t="n">
        <v>0</v>
      </c>
      <c r="E724" s="1" t="n">
        <v>0</v>
      </c>
      <c r="F724" s="1" t="n">
        <v>39.619220733642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6</v>
      </c>
      <c r="B725" s="1" t="n">
        <v>43.6167755126953</v>
      </c>
      <c r="C725" s="1" t="n">
        <v>44.2179222106934</v>
      </c>
      <c r="D725" s="1" t="n">
        <v>0</v>
      </c>
      <c r="E725" s="1" t="n">
        <v>0</v>
      </c>
      <c r="F725" s="1" t="n">
        <v>39.6169815063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8</v>
      </c>
      <c r="B726" s="1" t="n">
        <v>43.6167755126953</v>
      </c>
      <c r="C726" s="1" t="n">
        <v>44.201057434082</v>
      </c>
      <c r="D726" s="1" t="n">
        <v>0</v>
      </c>
      <c r="E726" s="1" t="n">
        <v>0</v>
      </c>
      <c r="F726" s="1" t="n">
        <v>39.617897033691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43.6204299926758</v>
      </c>
      <c r="C727" s="1" t="n">
        <v>44.1962432861328</v>
      </c>
      <c r="D727" s="1" t="n">
        <v>0</v>
      </c>
      <c r="E727" s="1" t="n">
        <v>0</v>
      </c>
      <c r="F727" s="1" t="n">
        <v>39.6215591430664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43.6130981445313</v>
      </c>
      <c r="C728" s="1" t="n">
        <v>44.202262878418</v>
      </c>
      <c r="D728" s="1" t="n">
        <v>0</v>
      </c>
      <c r="E728" s="1" t="n">
        <v>0</v>
      </c>
      <c r="F728" s="1" t="n">
        <v>39.6202354431152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43.6118659973145</v>
      </c>
      <c r="C729" s="1" t="n">
        <v>44.1926345825195</v>
      </c>
      <c r="D729" s="1" t="n">
        <v>0</v>
      </c>
      <c r="E729" s="1" t="n">
        <v>0</v>
      </c>
      <c r="F729" s="1" t="n">
        <v>39.617897033691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43.6167755126953</v>
      </c>
      <c r="C730" s="1" t="n">
        <v>44.1902236938477</v>
      </c>
      <c r="D730" s="1" t="n">
        <v>0</v>
      </c>
      <c r="E730" s="1" t="n">
        <v>0</v>
      </c>
      <c r="F730" s="1" t="n">
        <v>39.6207466125488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43.6057510375977</v>
      </c>
      <c r="C731" s="1" t="n">
        <v>44.1938323974609</v>
      </c>
      <c r="D731" s="1" t="n">
        <v>0</v>
      </c>
      <c r="E731" s="1" t="n">
        <v>0</v>
      </c>
      <c r="F731" s="1" t="n">
        <v>39.61993026733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43.6094207763672</v>
      </c>
      <c r="C732" s="1" t="n">
        <v>44.1781845092773</v>
      </c>
      <c r="D732" s="1" t="n">
        <v>0</v>
      </c>
      <c r="E732" s="1" t="n">
        <v>0</v>
      </c>
      <c r="F732" s="1" t="n">
        <v>39.61657333374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9</v>
      </c>
      <c r="B733" s="1" t="n">
        <v>43.6069717407227</v>
      </c>
      <c r="C733" s="1" t="n">
        <v>44.1890182495117</v>
      </c>
      <c r="D733" s="1" t="n">
        <v>0</v>
      </c>
      <c r="E733" s="1" t="n">
        <v>0</v>
      </c>
      <c r="F733" s="1" t="n">
        <v>39.62125396728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1</v>
      </c>
      <c r="B734" s="1" t="n">
        <v>43.6008682250977</v>
      </c>
      <c r="C734" s="1" t="n">
        <v>44.1781845092773</v>
      </c>
      <c r="D734" s="1" t="n">
        <v>0</v>
      </c>
      <c r="E734" s="1" t="n">
        <v>0</v>
      </c>
      <c r="F734" s="1" t="n">
        <v>39.6155586242676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43.6069717407227</v>
      </c>
      <c r="C735" s="1" t="n">
        <v>44.1745758056641</v>
      </c>
      <c r="D735" s="1" t="n">
        <v>0</v>
      </c>
      <c r="E735" s="1" t="n">
        <v>0</v>
      </c>
      <c r="F735" s="1" t="n">
        <v>39.61169052124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43.5971908569336</v>
      </c>
      <c r="C736" s="1" t="n">
        <v>44.1745758056641</v>
      </c>
      <c r="D736" s="1" t="n">
        <v>0</v>
      </c>
      <c r="E736" s="1" t="n">
        <v>0</v>
      </c>
      <c r="F736" s="1" t="n">
        <v>39.61331939697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43.5935249328613</v>
      </c>
      <c r="C737" s="1" t="n">
        <v>44.1697502136231</v>
      </c>
      <c r="D737" s="1" t="n">
        <v>0</v>
      </c>
      <c r="E737" s="1" t="n">
        <v>0</v>
      </c>
      <c r="F737" s="1" t="n">
        <v>39.61413192749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43.5984191894531</v>
      </c>
      <c r="C738" s="1" t="n">
        <v>44.1685447692871</v>
      </c>
      <c r="D738" s="1" t="n">
        <v>0</v>
      </c>
      <c r="E738" s="1" t="n">
        <v>0</v>
      </c>
      <c r="F738" s="1" t="n">
        <v>39.61331939697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43.5923042297363</v>
      </c>
      <c r="C739" s="1" t="n">
        <v>44.1673355102539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43.5947418212891</v>
      </c>
      <c r="C740" s="1" t="n">
        <v>44.1540908813477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6</v>
      </c>
      <c r="B741" s="1" t="n">
        <v>43.5947418212891</v>
      </c>
      <c r="C741" s="1" t="n">
        <v>44.1601104736328</v>
      </c>
      <c r="D741" s="1" t="n">
        <v>0</v>
      </c>
      <c r="E741" s="1" t="n">
        <v>0</v>
      </c>
      <c r="F741" s="1" t="n">
        <v>39.6210517883301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8</v>
      </c>
      <c r="B742" s="1" t="n">
        <v>43.5849609375</v>
      </c>
      <c r="C742" s="1" t="n">
        <v>44.1516876220703</v>
      </c>
      <c r="D742" s="1" t="n">
        <v>0</v>
      </c>
      <c r="E742" s="1" t="n">
        <v>0</v>
      </c>
      <c r="F742" s="1" t="n">
        <v>39.62176132202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43.5825233459473</v>
      </c>
      <c r="C743" s="1" t="n">
        <v>44.1456565856934</v>
      </c>
      <c r="D743" s="1" t="n">
        <v>0</v>
      </c>
      <c r="E743" s="1" t="n">
        <v>0</v>
      </c>
      <c r="F743" s="1" t="n">
        <v>39.619827270507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43.5812950134277</v>
      </c>
      <c r="C744" s="1" t="n">
        <v>44.1468620300293</v>
      </c>
      <c r="D744" s="1" t="n">
        <v>0</v>
      </c>
      <c r="E744" s="1" t="n">
        <v>0</v>
      </c>
      <c r="F744" s="1" t="n">
        <v>39.617591857910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43.5751800537109</v>
      </c>
      <c r="C745" s="1" t="n">
        <v>44.1396369934082</v>
      </c>
      <c r="D745" s="1" t="n">
        <v>0</v>
      </c>
      <c r="E745" s="1" t="n">
        <v>0</v>
      </c>
      <c r="F745" s="1" t="n">
        <v>39.6189117431641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43.5812950134277</v>
      </c>
      <c r="C746" s="1" t="n">
        <v>44.1336174011231</v>
      </c>
      <c r="D746" s="1" t="n">
        <v>0</v>
      </c>
      <c r="E746" s="1" t="n">
        <v>0</v>
      </c>
      <c r="F746" s="1" t="n">
        <v>39.618301391601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43.5776290893555</v>
      </c>
      <c r="C747" s="1" t="n">
        <v>44.1396369934082</v>
      </c>
      <c r="D747" s="1" t="n">
        <v>0</v>
      </c>
      <c r="E747" s="1" t="n">
        <v>0</v>
      </c>
      <c r="F747" s="1" t="n">
        <v>39.615150451660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43.5763969421387</v>
      </c>
      <c r="C748" s="1" t="n">
        <v>44.1300086975098</v>
      </c>
      <c r="D748" s="1" t="n">
        <v>0</v>
      </c>
      <c r="E748" s="1" t="n">
        <v>0</v>
      </c>
      <c r="F748" s="1" t="n">
        <v>39.6170845031738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3</v>
      </c>
      <c r="B749" s="1" t="n">
        <v>43.5763969421387</v>
      </c>
      <c r="C749" s="1" t="n">
        <v>44.1324081420898</v>
      </c>
      <c r="D749" s="1" t="n">
        <v>0</v>
      </c>
      <c r="E749" s="1" t="n">
        <v>0</v>
      </c>
      <c r="F749" s="1" t="n">
        <v>39.612911224365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6</v>
      </c>
      <c r="B750" s="1" t="n">
        <v>43.5715141296387</v>
      </c>
      <c r="C750" s="1" t="n">
        <v>44.134822845459</v>
      </c>
      <c r="D750" s="1" t="n">
        <v>0</v>
      </c>
      <c r="E750" s="1" t="n">
        <v>0</v>
      </c>
      <c r="F750" s="1" t="n">
        <v>39.61352157592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43.5763969421387</v>
      </c>
      <c r="C751" s="1" t="n">
        <v>44.134822845459</v>
      </c>
      <c r="D751" s="1" t="n">
        <v>0</v>
      </c>
      <c r="E751" s="1" t="n">
        <v>0</v>
      </c>
      <c r="F751" s="1" t="n">
        <v>39.615859985351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43.5788459777832</v>
      </c>
      <c r="C752" s="1" t="n">
        <v>44.1408424377441</v>
      </c>
      <c r="D752" s="1" t="n">
        <v>0</v>
      </c>
      <c r="E752" s="1" t="n">
        <v>0</v>
      </c>
      <c r="F752" s="1" t="n">
        <v>39.61962509155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43.5727310180664</v>
      </c>
      <c r="C753" s="1" t="n">
        <v>44.1372222900391</v>
      </c>
      <c r="D753" s="1" t="n">
        <v>0</v>
      </c>
      <c r="E753" s="1" t="n">
        <v>0</v>
      </c>
      <c r="F753" s="1" t="n">
        <v>39.61820220947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43.5763969421387</v>
      </c>
      <c r="C754" s="1" t="n">
        <v>44.1384429931641</v>
      </c>
      <c r="D754" s="1" t="n">
        <v>0</v>
      </c>
      <c r="E754" s="1" t="n">
        <v>0</v>
      </c>
      <c r="F754" s="1" t="n">
        <v>39.61962509155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43.5739631652832</v>
      </c>
      <c r="C755" s="1" t="n">
        <v>44.1408424377441</v>
      </c>
      <c r="D755" s="1" t="n">
        <v>0</v>
      </c>
      <c r="E755" s="1" t="n">
        <v>0</v>
      </c>
      <c r="F755" s="1" t="n">
        <v>39.61993026733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43.5702819824219</v>
      </c>
      <c r="C756" s="1" t="n">
        <v>44.128791809082</v>
      </c>
      <c r="D756" s="1" t="n">
        <v>0</v>
      </c>
      <c r="E756" s="1" t="n">
        <v>0</v>
      </c>
      <c r="F756" s="1" t="n">
        <v>39.624507904052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43.5751800537109</v>
      </c>
      <c r="C757" s="1" t="n">
        <v>44.1275939941406</v>
      </c>
      <c r="D757" s="1" t="n">
        <v>0</v>
      </c>
      <c r="E757" s="1" t="n">
        <v>0</v>
      </c>
      <c r="F757" s="1" t="n">
        <v>39.62430572509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3</v>
      </c>
      <c r="B758" s="1" t="n">
        <v>43.5678367614746</v>
      </c>
      <c r="C758" s="1" t="n">
        <v>44.1227798461914</v>
      </c>
      <c r="D758" s="1" t="n">
        <v>0</v>
      </c>
      <c r="E758" s="1" t="n">
        <v>0</v>
      </c>
      <c r="F758" s="1" t="n">
        <v>39.620136260986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5</v>
      </c>
      <c r="B759" s="1" t="n">
        <v>43.5678367614746</v>
      </c>
      <c r="C759" s="1" t="n">
        <v>44.1071090698242</v>
      </c>
      <c r="D759" s="1" t="n">
        <v>0</v>
      </c>
      <c r="E759" s="1" t="n">
        <v>0</v>
      </c>
      <c r="F759" s="1" t="n">
        <v>39.6180000305176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43.5641784667969</v>
      </c>
      <c r="C760" s="1" t="n">
        <v>44.1083030700684</v>
      </c>
      <c r="D760" s="1" t="n">
        <v>0</v>
      </c>
      <c r="E760" s="1" t="n">
        <v>0</v>
      </c>
      <c r="F760" s="1" t="n">
        <v>39.617897033691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43.5556182861328</v>
      </c>
      <c r="C761" s="1" t="n">
        <v>44.1010780334473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43.5580558776856</v>
      </c>
      <c r="C762" s="1" t="n">
        <v>44.0914497375488</v>
      </c>
      <c r="D762" s="1" t="n">
        <v>0</v>
      </c>
      <c r="E762" s="1" t="n">
        <v>0</v>
      </c>
      <c r="F762" s="1" t="n">
        <v>39.61993026733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43.5568351745606</v>
      </c>
      <c r="C763" s="1" t="n">
        <v>44.0986747741699</v>
      </c>
      <c r="D763" s="1" t="n">
        <v>0</v>
      </c>
      <c r="E763" s="1" t="n">
        <v>0</v>
      </c>
      <c r="F763" s="1" t="n">
        <v>39.621353149414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43.5519409179688</v>
      </c>
      <c r="C764" s="1" t="n">
        <v>44.0938606262207</v>
      </c>
      <c r="D764" s="1" t="n">
        <v>0</v>
      </c>
      <c r="E764" s="1" t="n">
        <v>0</v>
      </c>
      <c r="F764" s="1" t="n">
        <v>39.621662139892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43.5519409179688</v>
      </c>
      <c r="C765" s="1" t="n">
        <v>44.092643737793</v>
      </c>
      <c r="D765" s="1" t="n">
        <v>0</v>
      </c>
      <c r="E765" s="1" t="n">
        <v>0</v>
      </c>
      <c r="F765" s="1" t="n">
        <v>39.6146430969238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</v>
      </c>
      <c r="B766" s="1" t="n">
        <v>43.5458374023438</v>
      </c>
      <c r="C766" s="1" t="n">
        <v>44.0950584411621</v>
      </c>
      <c r="D766" s="1" t="n">
        <v>0</v>
      </c>
      <c r="E766" s="1" t="n">
        <v>0</v>
      </c>
      <c r="F766" s="1" t="n">
        <v>39.61382675170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2</v>
      </c>
      <c r="B767" s="1" t="n">
        <v>43.5421600341797</v>
      </c>
      <c r="C767" s="1" t="n">
        <v>44.0890350341797</v>
      </c>
      <c r="D767" s="1" t="n">
        <v>0</v>
      </c>
      <c r="E767" s="1" t="n">
        <v>0</v>
      </c>
      <c r="F767" s="1" t="n">
        <v>39.6115913391113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4</v>
      </c>
      <c r="B768" s="1" t="n">
        <v>43.544605255127</v>
      </c>
      <c r="C768" s="1" t="n">
        <v>44.0866355895996</v>
      </c>
      <c r="D768" s="1" t="n">
        <v>0</v>
      </c>
      <c r="E768" s="1" t="n">
        <v>0</v>
      </c>
      <c r="F768" s="1" t="n">
        <v>39.614334106445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6</v>
      </c>
      <c r="B769" s="1" t="n">
        <v>43.5348243713379</v>
      </c>
      <c r="C769" s="1" t="n">
        <v>44.0914497375488</v>
      </c>
      <c r="D769" s="1" t="n">
        <v>0</v>
      </c>
      <c r="E769" s="1" t="n">
        <v>0</v>
      </c>
      <c r="F769" s="1" t="n">
        <v>39.6189117431641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43.5360450744629</v>
      </c>
      <c r="C770" s="1" t="n">
        <v>44.0745811462402</v>
      </c>
      <c r="D770" s="1" t="n">
        <v>0</v>
      </c>
      <c r="E770" s="1" t="n">
        <v>0</v>
      </c>
      <c r="F770" s="1" t="n">
        <v>39.61911773681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43.5360450744629</v>
      </c>
      <c r="C771" s="1" t="n">
        <v>44.0818214416504</v>
      </c>
      <c r="D771" s="1" t="n">
        <v>0</v>
      </c>
      <c r="E771" s="1" t="n">
        <v>0</v>
      </c>
      <c r="F771" s="1" t="n">
        <v>39.61667633056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43.5262641906738</v>
      </c>
      <c r="C772" s="1" t="n">
        <v>44.0794067382813</v>
      </c>
      <c r="D772" s="1" t="n">
        <v>0</v>
      </c>
      <c r="E772" s="1" t="n">
        <v>0</v>
      </c>
      <c r="F772" s="1" t="n">
        <v>39.6161689758301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43.5262641906738</v>
      </c>
      <c r="C773" s="1" t="n">
        <v>44.0673561096191</v>
      </c>
      <c r="D773" s="1" t="n">
        <v>0</v>
      </c>
      <c r="E773" s="1" t="n">
        <v>0</v>
      </c>
      <c r="F773" s="1" t="n">
        <v>39.6201362609863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43.5225944519043</v>
      </c>
      <c r="C774" s="1" t="n">
        <v>44.0745811462402</v>
      </c>
      <c r="D774" s="1" t="n">
        <v>0</v>
      </c>
      <c r="E774" s="1" t="n">
        <v>0</v>
      </c>
      <c r="F774" s="1" t="n">
        <v>39.6216621398926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5</v>
      </c>
      <c r="B775" s="1" t="n">
        <v>43.5201606750488</v>
      </c>
      <c r="C775" s="1" t="n">
        <v>44.0709762573242</v>
      </c>
      <c r="D775" s="1" t="n">
        <v>0</v>
      </c>
      <c r="E775" s="1" t="n">
        <v>0</v>
      </c>
      <c r="F775" s="1" t="n">
        <v>39.621761322021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7</v>
      </c>
      <c r="B776" s="1" t="n">
        <v>43.5201606750488</v>
      </c>
      <c r="C776" s="1" t="n">
        <v>44.0601272583008</v>
      </c>
      <c r="D776" s="1" t="n">
        <v>0</v>
      </c>
      <c r="E776" s="1" t="n">
        <v>0</v>
      </c>
      <c r="F776" s="1" t="n">
        <v>39.619625091552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9</v>
      </c>
      <c r="B777" s="1" t="n">
        <v>43.5177001953125</v>
      </c>
      <c r="C777" s="1" t="n">
        <v>44.0673561096191</v>
      </c>
      <c r="D777" s="1" t="n">
        <v>0</v>
      </c>
      <c r="E777" s="1" t="n">
        <v>0</v>
      </c>
      <c r="F777" s="1" t="n">
        <v>39.617897033691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43.5140342712402</v>
      </c>
      <c r="C778" s="1" t="n">
        <v>44.06494140625</v>
      </c>
      <c r="D778" s="1" t="n">
        <v>0</v>
      </c>
      <c r="E778" s="1" t="n">
        <v>0</v>
      </c>
      <c r="F778" s="1" t="n">
        <v>39.617694854736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43.5140342712402</v>
      </c>
      <c r="C779" s="1" t="n">
        <v>44.0480880737305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43.5115966796875</v>
      </c>
      <c r="C780" s="1" t="n">
        <v>44.0541076660156</v>
      </c>
      <c r="D780" s="1" t="n">
        <v>0</v>
      </c>
      <c r="E780" s="1" t="n">
        <v>0</v>
      </c>
      <c r="F780" s="1" t="n">
        <v>39.6183013916016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43.5079193115234</v>
      </c>
      <c r="C781" s="1" t="n">
        <v>44.0589218139648</v>
      </c>
      <c r="D781" s="1" t="n">
        <v>0</v>
      </c>
      <c r="E781" s="1" t="n">
        <v>0</v>
      </c>
      <c r="F781" s="1" t="n">
        <v>39.6193237304688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43.5115966796875</v>
      </c>
      <c r="C782" s="1" t="n">
        <v>44.0480880737305</v>
      </c>
      <c r="D782" s="1" t="n">
        <v>0</v>
      </c>
      <c r="E782" s="1" t="n">
        <v>0</v>
      </c>
      <c r="F782" s="1" t="n">
        <v>39.615859985351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2</v>
      </c>
      <c r="B783" s="1" t="n">
        <v>43.509147644043</v>
      </c>
      <c r="C783" s="1" t="n">
        <v>44.0516967773438</v>
      </c>
      <c r="D783" s="1" t="n">
        <v>0</v>
      </c>
      <c r="E783" s="1" t="n">
        <v>0</v>
      </c>
      <c r="F783" s="1" t="n">
        <v>39.618000030517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4</v>
      </c>
      <c r="B784" s="1" t="n">
        <v>43.4981384277344</v>
      </c>
      <c r="C784" s="1" t="n">
        <v>44.0541076660156</v>
      </c>
      <c r="D784" s="1" t="n">
        <v>0</v>
      </c>
      <c r="E784" s="1" t="n">
        <v>0</v>
      </c>
      <c r="F784" s="1" t="n">
        <v>39.624202728271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6</v>
      </c>
      <c r="B785" s="1" t="n">
        <v>43.5018157958984</v>
      </c>
      <c r="C785" s="1" t="n">
        <v>44.0456848144531</v>
      </c>
      <c r="D785" s="1" t="n">
        <v>0</v>
      </c>
      <c r="E785" s="1" t="n">
        <v>0</v>
      </c>
      <c r="F785" s="1" t="n">
        <v>39.619422912597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43.4993553161621</v>
      </c>
      <c r="C786" s="1" t="n">
        <v>44.0456848144531</v>
      </c>
      <c r="D786" s="1" t="n">
        <v>0</v>
      </c>
      <c r="E786" s="1" t="n">
        <v>0</v>
      </c>
      <c r="F786" s="1" t="n">
        <v>39.617286682128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3</v>
      </c>
      <c r="B787" s="1" t="n">
        <v>43.4908027648926</v>
      </c>
      <c r="C787" s="1" t="n">
        <v>44.0420684814453</v>
      </c>
      <c r="D787" s="1" t="n">
        <v>0</v>
      </c>
      <c r="E787" s="1" t="n">
        <v>0</v>
      </c>
      <c r="F787" s="1" t="n">
        <v>39.6247138977051</v>
      </c>
      <c r="G787" s="1" t="n">
        <v>0</v>
      </c>
      <c r="H787" s="1" t="n">
        <v>0.0014350599376484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8</v>
      </c>
      <c r="B788" s="1" t="n">
        <v>43.4969177246094</v>
      </c>
      <c r="C788" s="1" t="n">
        <v>44.033634185791</v>
      </c>
      <c r="D788" s="1" t="n">
        <v>0</v>
      </c>
      <c r="E788" s="1" t="n">
        <v>0</v>
      </c>
      <c r="F788" s="1" t="n">
        <v>39.6215591430664</v>
      </c>
      <c r="G788" s="1" t="n">
        <v>0</v>
      </c>
      <c r="H788" s="1" t="n">
        <v>0.000560786982532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</v>
      </c>
      <c r="B789" s="1" t="n">
        <v>43.4883537292481</v>
      </c>
      <c r="C789" s="1" t="n">
        <v>44.0288200378418</v>
      </c>
      <c r="D789" s="1" t="n">
        <v>0</v>
      </c>
      <c r="E789" s="1" t="n">
        <v>0</v>
      </c>
      <c r="F789" s="1" t="n">
        <v>39.6178970336914</v>
      </c>
      <c r="G789" s="1" t="n">
        <v>0</v>
      </c>
      <c r="H789" s="1" t="n">
        <v>0.000534488004632294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2</v>
      </c>
      <c r="B790" s="1" t="n">
        <v>43.4908027648926</v>
      </c>
      <c r="C790" s="1" t="n">
        <v>44.0179710388184</v>
      </c>
      <c r="D790" s="1" t="n">
        <v>0</v>
      </c>
      <c r="E790" s="1" t="n">
        <v>0</v>
      </c>
      <c r="F790" s="1" t="n">
        <v>39.6197280883789</v>
      </c>
      <c r="G790" s="1" t="n">
        <v>0</v>
      </c>
      <c r="H790" s="1" t="n">
        <v>0.000473713007522747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4</v>
      </c>
      <c r="B791" s="1" t="n">
        <v>43.4908027648926</v>
      </c>
      <c r="C791" s="1" t="n">
        <v>44.0203857421875</v>
      </c>
      <c r="D791" s="1" t="n">
        <v>0</v>
      </c>
      <c r="E791" s="1" t="n">
        <v>0</v>
      </c>
      <c r="F791" s="1" t="n">
        <v>39.618709564209</v>
      </c>
      <c r="G791" s="1" t="n">
        <v>0</v>
      </c>
      <c r="H791" s="1" t="n">
        <v>0.00053592404583469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7</v>
      </c>
      <c r="B792" s="1" t="n">
        <v>43.4810104370117</v>
      </c>
      <c r="C792" s="1" t="n">
        <v>44.0143661499023</v>
      </c>
      <c r="D792" s="1" t="n">
        <v>0</v>
      </c>
      <c r="E792" s="1" t="n">
        <v>0</v>
      </c>
      <c r="F792" s="1" t="n">
        <v>39.6246109008789</v>
      </c>
      <c r="G792" s="1" t="n">
        <v>0</v>
      </c>
      <c r="H792" s="1" t="n">
        <v>0.00058697501663118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9</v>
      </c>
      <c r="B793" s="1" t="n">
        <v>43.4834709167481</v>
      </c>
      <c r="C793" s="1" t="n">
        <v>44.0035171508789</v>
      </c>
      <c r="D793" s="1" t="n">
        <v>0</v>
      </c>
      <c r="E793" s="1" t="n">
        <v>0</v>
      </c>
      <c r="F793" s="1" t="n">
        <v>39.6198272705078</v>
      </c>
      <c r="G793" s="1" t="n">
        <v>0</v>
      </c>
      <c r="H793" s="1" t="n">
        <v>0.000523438036907464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1</v>
      </c>
      <c r="B794" s="1" t="n">
        <v>43.4834709167481</v>
      </c>
      <c r="C794" s="1" t="n">
        <v>44.0107460021973</v>
      </c>
      <c r="D794" s="1" t="n">
        <v>0</v>
      </c>
      <c r="E794" s="1" t="n">
        <v>0</v>
      </c>
      <c r="F794" s="1" t="n">
        <v>39.6163711547852</v>
      </c>
      <c r="G794" s="1" t="n">
        <v>0</v>
      </c>
      <c r="H794" s="1" t="n">
        <v>0.000516586995217949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3</v>
      </c>
      <c r="B795" s="1" t="n">
        <v>43.4761276245117</v>
      </c>
      <c r="C795" s="1" t="n">
        <v>44.002311706543</v>
      </c>
      <c r="D795" s="1" t="n">
        <v>0</v>
      </c>
      <c r="E795" s="1" t="n">
        <v>0</v>
      </c>
      <c r="F795" s="1" t="n">
        <v>39.6147422790527</v>
      </c>
      <c r="G795" s="1" t="n">
        <v>0</v>
      </c>
      <c r="H795" s="1" t="n">
        <v>0.000523438036907464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5</v>
      </c>
      <c r="B796" s="1" t="n">
        <v>43.4822425842285</v>
      </c>
      <c r="C796" s="1" t="n">
        <v>43.9950828552246</v>
      </c>
      <c r="D796" s="1" t="n">
        <v>0</v>
      </c>
      <c r="E796" s="1" t="n">
        <v>0</v>
      </c>
      <c r="F796" s="1" t="n">
        <v>39.6144371032715</v>
      </c>
      <c r="G796" s="1" t="n">
        <v>0</v>
      </c>
      <c r="H796" s="1" t="n">
        <v>0.0005497369566001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7</v>
      </c>
      <c r="B797" s="1" t="n">
        <v>43.4773559570313</v>
      </c>
      <c r="C797" s="1" t="n">
        <v>44.0035171508789</v>
      </c>
      <c r="D797" s="1" t="n">
        <v>0</v>
      </c>
      <c r="E797" s="1" t="n">
        <v>0</v>
      </c>
      <c r="F797" s="1" t="n">
        <v>39.6216621398926</v>
      </c>
      <c r="G797" s="1" t="n">
        <v>0</v>
      </c>
      <c r="H797" s="1" t="n">
        <v>0.00052763696294277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9</v>
      </c>
      <c r="B798" s="1" t="n">
        <v>43.4736785888672</v>
      </c>
      <c r="C798" s="1" t="n">
        <v>43.9974975585938</v>
      </c>
      <c r="D798" s="1" t="n">
        <v>0</v>
      </c>
      <c r="E798" s="1" t="n">
        <v>0</v>
      </c>
      <c r="F798" s="1" t="n">
        <v>39.6249160766602</v>
      </c>
      <c r="G798" s="1" t="n">
        <v>0</v>
      </c>
      <c r="H798" s="1" t="n">
        <v>0.000555262027774006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1</v>
      </c>
      <c r="B799" s="1" t="n">
        <v>43.478572845459</v>
      </c>
      <c r="C799" s="1" t="n">
        <v>43.9938888549805</v>
      </c>
      <c r="D799" s="1" t="n">
        <v>0</v>
      </c>
      <c r="E799" s="1" t="n">
        <v>0</v>
      </c>
      <c r="F799" s="1" t="n">
        <v>39.6225776672363</v>
      </c>
      <c r="G799" s="1" t="n">
        <v>0</v>
      </c>
      <c r="H799" s="1" t="n">
        <v>0.0005042109987698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3</v>
      </c>
      <c r="B800" s="1" t="n">
        <v>43.4724578857422</v>
      </c>
      <c r="C800" s="1" t="n">
        <v>43.9926834106445</v>
      </c>
      <c r="D800" s="1" t="n">
        <v>0</v>
      </c>
      <c r="E800" s="1" t="n">
        <v>0</v>
      </c>
      <c r="F800" s="1" t="n">
        <v>39.6137237548828</v>
      </c>
      <c r="G800" s="1" t="n">
        <v>0</v>
      </c>
      <c r="H800" s="1" t="n">
        <v>0.000552498968318105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6</v>
      </c>
      <c r="B801" s="1" t="n">
        <v>43.4687919616699</v>
      </c>
      <c r="C801" s="1" t="n">
        <v>43.9842491149902</v>
      </c>
      <c r="D801" s="1" t="n">
        <v>0</v>
      </c>
      <c r="E801" s="1" t="n">
        <v>0</v>
      </c>
      <c r="F801" s="1" t="n">
        <v>39.6155586242676</v>
      </c>
      <c r="G801" s="1" t="n">
        <v>0</v>
      </c>
      <c r="H801" s="1" t="n">
        <v>0.00071128795389086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8</v>
      </c>
      <c r="B802" s="1" t="n">
        <v>43.4749069213867</v>
      </c>
      <c r="C802" s="1" t="n">
        <v>43.9830436706543</v>
      </c>
      <c r="D802" s="1" t="n">
        <v>0</v>
      </c>
      <c r="E802" s="1" t="n">
        <v>0</v>
      </c>
      <c r="F802" s="1" t="n">
        <v>39.6172866821289</v>
      </c>
      <c r="G802" s="1" t="n">
        <v>0</v>
      </c>
      <c r="H802" s="1" t="n">
        <v>0.0010372599354013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</v>
      </c>
      <c r="B803" s="1" t="n">
        <v>43.4687919616699</v>
      </c>
      <c r="C803" s="1" t="n">
        <v>43.9878578186035</v>
      </c>
      <c r="D803" s="1" t="n">
        <v>0</v>
      </c>
      <c r="E803" s="1" t="n">
        <v>0</v>
      </c>
      <c r="F803" s="1" t="n">
        <v>39.6128082275391</v>
      </c>
      <c r="G803" s="1" t="n">
        <v>0</v>
      </c>
      <c r="H803" s="1" t="n">
        <v>0.00152908999007195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2</v>
      </c>
      <c r="B804" s="1" t="n">
        <v>43.4675750732422</v>
      </c>
      <c r="C804" s="1" t="n">
        <v>43.9782295227051</v>
      </c>
      <c r="D804" s="1" t="n">
        <v>0</v>
      </c>
      <c r="E804" s="1" t="n">
        <v>0</v>
      </c>
      <c r="F804" s="1" t="n">
        <v>39.6134223937988</v>
      </c>
      <c r="G804" s="1" t="n">
        <v>0</v>
      </c>
      <c r="H804" s="1" t="n">
        <v>0.002055289922282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4</v>
      </c>
      <c r="B805" s="1" t="n">
        <v>43.4724578857422</v>
      </c>
      <c r="C805" s="1" t="n">
        <v>43.9818382263184</v>
      </c>
      <c r="D805" s="1" t="n">
        <v>0</v>
      </c>
      <c r="E805" s="1" t="n">
        <v>0</v>
      </c>
      <c r="F805" s="1" t="n">
        <v>39.6134223937988</v>
      </c>
      <c r="G805" s="1" t="n">
        <v>0</v>
      </c>
      <c r="H805" s="1" t="n">
        <v>0.00337577005848289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6</v>
      </c>
      <c r="B806" s="1" t="n">
        <v>43.4638977050781</v>
      </c>
      <c r="C806" s="1" t="n">
        <v>43.9878578186035</v>
      </c>
      <c r="D806" s="1" t="n">
        <v>0</v>
      </c>
      <c r="E806" s="1" t="n">
        <v>0</v>
      </c>
      <c r="F806" s="1" t="n">
        <v>39.6180992126465</v>
      </c>
      <c r="G806" s="1" t="n">
        <v>0</v>
      </c>
      <c r="H806" s="1" t="n">
        <v>0.0101011004298925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8</v>
      </c>
      <c r="B807" s="1" t="n">
        <v>43.4626655578613</v>
      </c>
      <c r="C807" s="1" t="n">
        <v>43.9722061157227</v>
      </c>
      <c r="D807" s="1" t="n">
        <v>0</v>
      </c>
      <c r="E807" s="1" t="n">
        <v>0</v>
      </c>
      <c r="F807" s="1" t="n">
        <v>39.6171836853027</v>
      </c>
      <c r="G807" s="1" t="n">
        <v>0</v>
      </c>
      <c r="H807" s="1" t="n">
        <v>0.0278016999363899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3</v>
      </c>
      <c r="B808" s="1" t="n">
        <v>43.4651260375977</v>
      </c>
      <c r="C808" s="1" t="n">
        <v>43.9770240783691</v>
      </c>
      <c r="D808" s="1" t="n">
        <v>0</v>
      </c>
      <c r="E808" s="1" t="n">
        <v>0</v>
      </c>
      <c r="F808" s="1" t="n">
        <v>39.6168785095215</v>
      </c>
      <c r="G808" s="1" t="n">
        <v>0</v>
      </c>
      <c r="H808" s="1" t="n">
        <v>0.0544004999101162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29</v>
      </c>
      <c r="B809" s="1" t="n">
        <v>43.4528846740723</v>
      </c>
      <c r="C809" s="1" t="n">
        <v>43.9673805236816</v>
      </c>
      <c r="D809" s="1" t="n">
        <v>0</v>
      </c>
      <c r="E809" s="1" t="n">
        <v>0</v>
      </c>
      <c r="F809" s="1" t="n">
        <v>39.6186103820801</v>
      </c>
      <c r="G809" s="1" t="n">
        <v>0</v>
      </c>
      <c r="H809" s="1" t="n">
        <v>0.052503999322652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1</v>
      </c>
      <c r="B810" s="1" t="n">
        <v>43.4577827453613</v>
      </c>
      <c r="C810" s="1" t="n">
        <v>43.9613609313965</v>
      </c>
      <c r="D810" s="1" t="n">
        <v>0</v>
      </c>
      <c r="E810" s="1" t="n">
        <v>0</v>
      </c>
      <c r="F810" s="1" t="n">
        <v>39.6139297485352</v>
      </c>
      <c r="G810" s="1" t="n">
        <v>0</v>
      </c>
      <c r="H810" s="1" t="n">
        <v>0.039738498628139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3</v>
      </c>
      <c r="B811" s="1" t="n">
        <v>43.4565620422363</v>
      </c>
      <c r="C811" s="1" t="n">
        <v>43.9637756347656</v>
      </c>
      <c r="D811" s="1" t="n">
        <v>0</v>
      </c>
      <c r="E811" s="1" t="n">
        <v>0</v>
      </c>
      <c r="F811" s="1" t="n">
        <v>39.613826751709</v>
      </c>
      <c r="G811" s="1" t="n">
        <v>0</v>
      </c>
      <c r="H811" s="1" t="n">
        <v>0.043855898082256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5</v>
      </c>
      <c r="B812" s="1" t="n">
        <v>43.4528846740723</v>
      </c>
      <c r="C812" s="1" t="n">
        <v>43.9685897827148</v>
      </c>
      <c r="D812" s="1" t="n">
        <v>0</v>
      </c>
      <c r="E812" s="1" t="n">
        <v>0</v>
      </c>
      <c r="F812" s="1" t="n">
        <v>39.6163711547852</v>
      </c>
      <c r="G812" s="1" t="n">
        <v>0</v>
      </c>
      <c r="H812" s="1" t="n">
        <v>0.053711201995611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2</v>
      </c>
      <c r="B813" s="1" t="n">
        <v>43.4443321228027</v>
      </c>
      <c r="C813" s="1" t="n">
        <v>43.9493179321289</v>
      </c>
      <c r="D813" s="1" t="n">
        <v>0</v>
      </c>
      <c r="E813" s="1" t="n">
        <v>0</v>
      </c>
      <c r="F813" s="1" t="n">
        <v>39.6198272705078</v>
      </c>
      <c r="G813" s="1" t="n">
        <v>0</v>
      </c>
      <c r="H813" s="1" t="n">
        <v>0.0629689991474152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5</v>
      </c>
      <c r="B814" s="1" t="n">
        <v>43.4406661987305</v>
      </c>
      <c r="C814" s="1" t="n">
        <v>43.952938079834</v>
      </c>
      <c r="D814" s="1" t="n">
        <v>0</v>
      </c>
      <c r="E814" s="1" t="n">
        <v>0</v>
      </c>
      <c r="F814" s="1" t="n">
        <v>39.6212539672852</v>
      </c>
      <c r="G814" s="1" t="n">
        <v>0</v>
      </c>
      <c r="H814" s="1" t="n">
        <v>0.0604869984090328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7</v>
      </c>
      <c r="B815" s="1" t="n">
        <v>43.4418830871582</v>
      </c>
      <c r="C815" s="1" t="n">
        <v>43.9565467834473</v>
      </c>
      <c r="D815" s="1" t="n">
        <v>0</v>
      </c>
      <c r="E815" s="1" t="n">
        <v>0</v>
      </c>
      <c r="F815" s="1" t="n">
        <v>39.6171836853027</v>
      </c>
      <c r="G815" s="1" t="n">
        <v>0</v>
      </c>
      <c r="H815" s="1" t="n">
        <v>0.020126199349761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19</v>
      </c>
      <c r="B816" s="1" t="n">
        <v>43.4382171630859</v>
      </c>
      <c r="C816" s="1" t="n">
        <v>43.9372787475586</v>
      </c>
      <c r="D816" s="1" t="n">
        <v>0</v>
      </c>
      <c r="E816" s="1" t="n">
        <v>0</v>
      </c>
      <c r="F816" s="1" t="n">
        <v>39.6143341064453</v>
      </c>
      <c r="G816" s="1" t="n">
        <v>0</v>
      </c>
      <c r="H816" s="1" t="n">
        <v>0.00822519976645708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1</v>
      </c>
      <c r="B817" s="1" t="n">
        <v>43.4357681274414</v>
      </c>
      <c r="C817" s="1" t="n">
        <v>43.9324531555176</v>
      </c>
      <c r="D817" s="1" t="n">
        <v>0</v>
      </c>
      <c r="E817" s="1" t="n">
        <v>0</v>
      </c>
      <c r="F817" s="1" t="n">
        <v>39.6151504516602</v>
      </c>
      <c r="G817" s="1" t="n">
        <v>0</v>
      </c>
      <c r="H817" s="1" t="n">
        <v>0.0060222400352358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3</v>
      </c>
      <c r="B818" s="1" t="n">
        <v>43.4406661987305</v>
      </c>
      <c r="C818" s="1" t="n">
        <v>43.946907043457</v>
      </c>
      <c r="D818" s="1" t="n">
        <v>0</v>
      </c>
      <c r="E818" s="1" t="n">
        <v>0</v>
      </c>
      <c r="F818" s="1" t="n">
        <v>39.6203384399414</v>
      </c>
      <c r="G818" s="1" t="n">
        <v>0</v>
      </c>
      <c r="H818" s="1" t="n">
        <v>0.00422661984339356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6</v>
      </c>
      <c r="B819" s="1" t="n">
        <v>43.4369888305664</v>
      </c>
      <c r="C819" s="1" t="n">
        <v>43.9360694885254</v>
      </c>
      <c r="D819" s="1" t="n">
        <v>0</v>
      </c>
      <c r="E819" s="1" t="n">
        <v>0</v>
      </c>
      <c r="F819" s="1" t="n">
        <v>39.6164741516113</v>
      </c>
      <c r="G819" s="1" t="n">
        <v>0</v>
      </c>
      <c r="H819" s="1" t="n">
        <v>0.00322526996023953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8</v>
      </c>
      <c r="B820" s="1" t="n">
        <v>43.4345512390137</v>
      </c>
      <c r="C820" s="1" t="n">
        <v>43.9300384521484</v>
      </c>
      <c r="D820" s="1" t="n">
        <v>0</v>
      </c>
      <c r="E820" s="1" t="n">
        <v>0</v>
      </c>
      <c r="F820" s="1" t="n">
        <v>39.6168785095215</v>
      </c>
      <c r="G820" s="1" t="n">
        <v>0</v>
      </c>
      <c r="H820" s="1" t="n">
        <v>0.00265751988627017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</v>
      </c>
      <c r="B821" s="1" t="n">
        <v>43.4296531677246</v>
      </c>
      <c r="C821" s="1" t="n">
        <v>43.943286895752</v>
      </c>
      <c r="D821" s="1" t="n">
        <v>0</v>
      </c>
      <c r="E821" s="1" t="n">
        <v>0</v>
      </c>
      <c r="F821" s="1" t="n">
        <v>39.6168785095215</v>
      </c>
      <c r="G821" s="1" t="n">
        <v>0</v>
      </c>
      <c r="H821" s="1" t="n">
        <v>0.00223341980017722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2</v>
      </c>
      <c r="B822" s="1" t="n">
        <v>43.4259872436523</v>
      </c>
      <c r="C822" s="1" t="n">
        <v>43.9372787475586</v>
      </c>
      <c r="D822" s="1" t="n">
        <v>0</v>
      </c>
      <c r="E822" s="1" t="n">
        <v>0</v>
      </c>
      <c r="F822" s="1" t="n">
        <v>39.6177940368652</v>
      </c>
      <c r="G822" s="1" t="n">
        <v>0</v>
      </c>
      <c r="H822" s="1" t="n">
        <v>0.00208423985168338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4</v>
      </c>
      <c r="B823" s="1" t="n">
        <v>43.4321022033691</v>
      </c>
      <c r="C823" s="1" t="n">
        <v>43.9276390075684</v>
      </c>
      <c r="D823" s="1" t="n">
        <v>0</v>
      </c>
      <c r="E823" s="1" t="n">
        <v>0</v>
      </c>
      <c r="F823" s="1" t="n">
        <v>39.618709564209</v>
      </c>
      <c r="G823" s="1" t="n">
        <v>0</v>
      </c>
      <c r="H823" s="1" t="n">
        <v>0.00191717001143843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6</v>
      </c>
      <c r="B824" s="1" t="n">
        <v>43.4272079467773</v>
      </c>
      <c r="C824" s="1" t="n">
        <v>43.9348640441895</v>
      </c>
      <c r="D824" s="1" t="n">
        <v>0</v>
      </c>
      <c r="E824" s="1" t="n">
        <v>0</v>
      </c>
      <c r="F824" s="1" t="n">
        <v>39.6244049072266</v>
      </c>
      <c r="G824" s="1" t="n">
        <v>0</v>
      </c>
      <c r="H824" s="1" t="n">
        <v>0.00190467992797494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28</v>
      </c>
      <c r="B825" s="1" t="n">
        <v>43.4272079467773</v>
      </c>
      <c r="C825" s="1" t="n">
        <v>43.9216041564941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.0018163900822401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</v>
      </c>
      <c r="B826" s="1" t="n">
        <v>43.4296531677246</v>
      </c>
      <c r="C826" s="1" t="n">
        <v>43.914363861084</v>
      </c>
      <c r="D826" s="1" t="n">
        <v>0</v>
      </c>
      <c r="E826" s="1" t="n">
        <v>0</v>
      </c>
      <c r="F826" s="1" t="n">
        <v>39.6192207336426</v>
      </c>
      <c r="G826" s="1" t="n">
        <v>0</v>
      </c>
      <c r="H826" s="1" t="n">
        <v>0.00177771993912756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3</v>
      </c>
      <c r="B827" s="1" t="n">
        <v>43.4247703552246</v>
      </c>
      <c r="C827" s="1" t="n">
        <v>43.9119644165039</v>
      </c>
      <c r="D827" s="1" t="n">
        <v>0</v>
      </c>
      <c r="E827" s="1" t="n">
        <v>0</v>
      </c>
      <c r="F827" s="1" t="n">
        <v>39.6180992126465</v>
      </c>
      <c r="G827" s="1" t="n">
        <v>0</v>
      </c>
      <c r="H827" s="1" t="n">
        <v>0.00176798994652927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5</v>
      </c>
      <c r="B828" s="1" t="n">
        <v>43.4235382080078</v>
      </c>
      <c r="C828" s="1" t="n">
        <v>43.914363861084</v>
      </c>
      <c r="D828" s="1" t="n">
        <v>0</v>
      </c>
      <c r="E828" s="1" t="n">
        <v>0</v>
      </c>
      <c r="F828" s="1" t="n">
        <v>39.6172866821289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77</v>
      </c>
      <c r="B829" s="1" t="n">
        <v>43.4161949157715</v>
      </c>
      <c r="C829" s="1" t="n">
        <v>43.9059448242188</v>
      </c>
      <c r="D829" s="1" t="n">
        <v>0</v>
      </c>
      <c r="E829" s="1" t="n">
        <v>0</v>
      </c>
      <c r="F829" s="1" t="n">
        <v>39.6173858642578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89</v>
      </c>
      <c r="B830" s="1" t="n">
        <v>43.4125289916992</v>
      </c>
      <c r="C830" s="1" t="n">
        <v>43.9047355651856</v>
      </c>
      <c r="D830" s="1" t="n">
        <v>0</v>
      </c>
      <c r="E830" s="1" t="n">
        <v>0</v>
      </c>
      <c r="F830" s="1" t="n">
        <v>39.6176948547363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1</v>
      </c>
      <c r="B831" s="1" t="n">
        <v>43.4125289916992</v>
      </c>
      <c r="C831" s="1" t="n">
        <v>43.9035301208496</v>
      </c>
      <c r="D831" s="1" t="n">
        <v>0</v>
      </c>
      <c r="E831" s="1" t="n">
        <v>0</v>
      </c>
      <c r="F831" s="1" t="n">
        <v>39.61504745483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3</v>
      </c>
      <c r="B832" s="1" t="n">
        <v>43.4112968444824</v>
      </c>
      <c r="C832" s="1" t="n">
        <v>43.8987159729004</v>
      </c>
      <c r="D832" s="1" t="n">
        <v>0</v>
      </c>
      <c r="E832" s="1" t="n">
        <v>0</v>
      </c>
      <c r="F832" s="1" t="n">
        <v>39.61576080322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5</v>
      </c>
      <c r="B833" s="1" t="n">
        <v>43.4064140319824</v>
      </c>
      <c r="C833" s="1" t="n">
        <v>43.8999214172363</v>
      </c>
      <c r="D833" s="1" t="n">
        <v>0</v>
      </c>
      <c r="E833" s="1" t="n">
        <v>0</v>
      </c>
      <c r="F833" s="1" t="n">
        <v>39.6127090454102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38</v>
      </c>
      <c r="B834" s="1" t="n">
        <v>43.4002876281738</v>
      </c>
      <c r="C834" s="1" t="n">
        <v>43.9023246765137</v>
      </c>
      <c r="D834" s="1" t="n">
        <v>0</v>
      </c>
      <c r="E834" s="1" t="n">
        <v>0</v>
      </c>
      <c r="F834" s="1" t="n">
        <v>39.616775512695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</v>
      </c>
      <c r="B835" s="1" t="n">
        <v>43.4015159606934</v>
      </c>
      <c r="C835" s="1" t="n">
        <v>43.9071388244629</v>
      </c>
      <c r="D835" s="1" t="n">
        <v>0</v>
      </c>
      <c r="E835" s="1" t="n">
        <v>0</v>
      </c>
      <c r="F835" s="1" t="n">
        <v>39.620948791503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2</v>
      </c>
      <c r="B836" s="1" t="n">
        <v>43.3966331481934</v>
      </c>
      <c r="C836" s="1" t="n">
        <v>43.9071388244629</v>
      </c>
      <c r="D836" s="1" t="n">
        <v>0</v>
      </c>
      <c r="E836" s="1" t="n">
        <v>0</v>
      </c>
      <c r="F836" s="1" t="n">
        <v>39.619728088378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4</v>
      </c>
      <c r="B837" s="1" t="n">
        <v>43.392951965332</v>
      </c>
      <c r="C837" s="1" t="n">
        <v>43.9059448242188</v>
      </c>
      <c r="D837" s="1" t="n">
        <v>0</v>
      </c>
      <c r="E837" s="1" t="n">
        <v>0</v>
      </c>
      <c r="F837" s="1" t="n">
        <v>39.61901473999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6</v>
      </c>
      <c r="B838" s="1" t="n">
        <v>43.392951965332</v>
      </c>
      <c r="C838" s="1" t="n">
        <v>43.9011306762695</v>
      </c>
      <c r="D838" s="1" t="n">
        <v>0</v>
      </c>
      <c r="E838" s="1" t="n">
        <v>0</v>
      </c>
      <c r="F838" s="1" t="n">
        <v>39.6226768493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98</v>
      </c>
      <c r="B839" s="1" t="n">
        <v>43.392951965332</v>
      </c>
      <c r="C839" s="1" t="n">
        <v>43.8975105285645</v>
      </c>
      <c r="D839" s="1" t="n">
        <v>0</v>
      </c>
      <c r="E839" s="1" t="n">
        <v>0</v>
      </c>
      <c r="F839" s="1" t="n">
        <v>39.625221252441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</v>
      </c>
      <c r="B840" s="1" t="n">
        <v>43.3917350769043</v>
      </c>
      <c r="C840" s="1" t="n">
        <v>43.886661529541</v>
      </c>
      <c r="D840" s="1" t="n">
        <v>0</v>
      </c>
      <c r="E840" s="1" t="n">
        <v>0</v>
      </c>
      <c r="F840" s="1" t="n">
        <v>39.619220733642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3</v>
      </c>
      <c r="B841" s="1" t="n">
        <v>43.3905181884766</v>
      </c>
      <c r="C841" s="1" t="n">
        <v>43.8854675292969</v>
      </c>
      <c r="D841" s="1" t="n">
        <v>0</v>
      </c>
      <c r="E841" s="1" t="n">
        <v>0</v>
      </c>
      <c r="F841" s="1" t="n">
        <v>39.6182022094727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5</v>
      </c>
      <c r="B842" s="1" t="n">
        <v>43.3868370056152</v>
      </c>
      <c r="C842" s="1" t="n">
        <v>43.887882232666</v>
      </c>
      <c r="D842" s="1" t="n">
        <v>0</v>
      </c>
      <c r="E842" s="1" t="n">
        <v>0</v>
      </c>
      <c r="F842" s="1" t="n">
        <v>39.621253967285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47</v>
      </c>
      <c r="B843" s="1" t="n">
        <v>43.388069152832</v>
      </c>
      <c r="C843" s="1" t="n">
        <v>43.8806533813477</v>
      </c>
      <c r="D843" s="1" t="n">
        <v>0</v>
      </c>
      <c r="E843" s="1" t="n">
        <v>0</v>
      </c>
      <c r="F843" s="1" t="n">
        <v>39.6180000305176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59</v>
      </c>
      <c r="B844" s="1" t="n">
        <v>43.3892860412598</v>
      </c>
      <c r="C844" s="1" t="n">
        <v>43.886661529541</v>
      </c>
      <c r="D844" s="1" t="n">
        <v>0</v>
      </c>
      <c r="E844" s="1" t="n">
        <v>0</v>
      </c>
      <c r="F844" s="1" t="n">
        <v>39.616573333740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1</v>
      </c>
      <c r="B845" s="1" t="n">
        <v>43.3807334899902</v>
      </c>
      <c r="C845" s="1" t="n">
        <v>43.8854675292969</v>
      </c>
      <c r="D845" s="1" t="n">
        <v>0</v>
      </c>
      <c r="E845" s="1" t="n">
        <v>0</v>
      </c>
      <c r="F845" s="1" t="n">
        <v>39.61759185791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3</v>
      </c>
      <c r="B846" s="1" t="n">
        <v>43.383171081543</v>
      </c>
      <c r="C846" s="1" t="n">
        <v>43.8818473815918</v>
      </c>
      <c r="D846" s="1" t="n">
        <v>0</v>
      </c>
      <c r="E846" s="1" t="n">
        <v>0</v>
      </c>
      <c r="F846" s="1" t="n">
        <v>39.62064361572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5</v>
      </c>
      <c r="B847" s="1" t="n">
        <v>43.3770561218262</v>
      </c>
      <c r="C847" s="1" t="n">
        <v>43.8794479370117</v>
      </c>
      <c r="D847" s="1" t="n">
        <v>0</v>
      </c>
      <c r="E847" s="1" t="n">
        <v>0</v>
      </c>
      <c r="F847" s="1" t="n">
        <v>39.61870956420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43.3733901977539</v>
      </c>
      <c r="C848" s="1" t="n">
        <v>43.8722190856934</v>
      </c>
      <c r="D848" s="1" t="n">
        <v>0</v>
      </c>
      <c r="E848" s="1" t="n">
        <v>0</v>
      </c>
      <c r="F848" s="1" t="n">
        <v>39.613319396972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6</v>
      </c>
      <c r="B849" s="1" t="n">
        <v>43.3709411621094</v>
      </c>
      <c r="C849" s="1" t="n">
        <v>43.8746185302734</v>
      </c>
      <c r="D849" s="1" t="n">
        <v>0</v>
      </c>
      <c r="E849" s="1" t="n">
        <v>0</v>
      </c>
      <c r="F849" s="1" t="n">
        <v>39.6165733337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8</v>
      </c>
      <c r="B850" s="1" t="n">
        <v>43.3660430908203</v>
      </c>
      <c r="C850" s="1" t="n">
        <v>43.864990234375</v>
      </c>
      <c r="D850" s="1" t="n">
        <v>0</v>
      </c>
      <c r="E850" s="1" t="n">
        <v>0</v>
      </c>
      <c r="F850" s="1" t="n">
        <v>39.6180992126465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</v>
      </c>
      <c r="B851" s="1" t="n">
        <v>43.3672752380371</v>
      </c>
      <c r="C851" s="1" t="n">
        <v>43.8613700866699</v>
      </c>
      <c r="D851" s="1" t="n">
        <v>0</v>
      </c>
      <c r="E851" s="1" t="n">
        <v>0</v>
      </c>
      <c r="F851" s="1" t="n">
        <v>39.616878509521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2</v>
      </c>
      <c r="B852" s="1" t="n">
        <v>43.3611602783203</v>
      </c>
      <c r="C852" s="1" t="n">
        <v>43.8661842346191</v>
      </c>
      <c r="D852" s="1" t="n">
        <v>0</v>
      </c>
      <c r="E852" s="1" t="n">
        <v>0</v>
      </c>
      <c r="F852" s="1" t="n">
        <v>39.61535263061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4</v>
      </c>
      <c r="B853" s="1" t="n">
        <v>43.3574943542481</v>
      </c>
      <c r="C853" s="1" t="n">
        <v>43.8529357910156</v>
      </c>
      <c r="D853" s="1" t="n">
        <v>0</v>
      </c>
      <c r="E853" s="1" t="n">
        <v>0</v>
      </c>
      <c r="F853" s="1" t="n">
        <v>39.62064361572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2</v>
      </c>
      <c r="B854" s="1" t="n">
        <v>43.3587112426758</v>
      </c>
      <c r="C854" s="1" t="n">
        <v>43.8541450500488</v>
      </c>
      <c r="D854" s="1" t="n">
        <v>0</v>
      </c>
      <c r="E854" s="1" t="n">
        <v>0</v>
      </c>
      <c r="F854" s="1" t="n">
        <v>39.61840438842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4</v>
      </c>
      <c r="B855" s="1" t="n">
        <v>43.3489303588867</v>
      </c>
      <c r="C855" s="1" t="n">
        <v>43.8529357910156</v>
      </c>
      <c r="D855" s="1" t="n">
        <v>0</v>
      </c>
      <c r="E855" s="1" t="n">
        <v>0</v>
      </c>
      <c r="F855" s="1" t="n">
        <v>39.61698150634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6</v>
      </c>
      <c r="B856" s="1" t="n">
        <v>43.3550453186035</v>
      </c>
      <c r="C856" s="1" t="n">
        <v>43.8457107543945</v>
      </c>
      <c r="D856" s="1" t="n">
        <v>0</v>
      </c>
      <c r="E856" s="1" t="n">
        <v>0</v>
      </c>
      <c r="F856" s="1" t="n">
        <v>39.616981506347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9</v>
      </c>
      <c r="B857" s="1" t="n">
        <v>43.3501472473145</v>
      </c>
      <c r="C857" s="1" t="n">
        <v>43.8541450500488</v>
      </c>
      <c r="D857" s="1" t="n">
        <v>0</v>
      </c>
      <c r="E857" s="1" t="n">
        <v>0</v>
      </c>
      <c r="F857" s="1" t="n">
        <v>39.619422912597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1</v>
      </c>
      <c r="B858" s="1" t="n">
        <v>43.3428153991699</v>
      </c>
      <c r="C858" s="1" t="n">
        <v>43.8445129394531</v>
      </c>
      <c r="D858" s="1" t="n">
        <v>0</v>
      </c>
      <c r="E858" s="1" t="n">
        <v>0</v>
      </c>
      <c r="F858" s="1" t="n">
        <v>39.621051788330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3</v>
      </c>
      <c r="B859" s="1" t="n">
        <v>43.346492767334</v>
      </c>
      <c r="C859" s="1" t="n">
        <v>43.8396873474121</v>
      </c>
      <c r="D859" s="1" t="n">
        <v>0</v>
      </c>
      <c r="E859" s="1" t="n">
        <v>0</v>
      </c>
      <c r="F859" s="1" t="n">
        <v>39.621967315673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5</v>
      </c>
      <c r="B860" s="1" t="n">
        <v>43.3391456604004</v>
      </c>
      <c r="C860" s="1" t="n">
        <v>43.8360824584961</v>
      </c>
      <c r="D860" s="1" t="n">
        <v>0</v>
      </c>
      <c r="E860" s="1" t="n">
        <v>0</v>
      </c>
      <c r="F860" s="1" t="n">
        <v>39.618911743164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7</v>
      </c>
      <c r="B861" s="1" t="n">
        <v>43.3379287719727</v>
      </c>
      <c r="C861" s="1" t="n">
        <v>43.8300476074219</v>
      </c>
      <c r="D861" s="1" t="n">
        <v>0</v>
      </c>
      <c r="E861" s="1" t="n">
        <v>0</v>
      </c>
      <c r="F861" s="1" t="n">
        <v>39.620136260986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9</v>
      </c>
      <c r="B862" s="1" t="n">
        <v>43.3452606201172</v>
      </c>
      <c r="C862" s="1" t="n">
        <v>43.8264389038086</v>
      </c>
      <c r="D862" s="1" t="n">
        <v>0</v>
      </c>
      <c r="E862" s="1" t="n">
        <v>0</v>
      </c>
      <c r="F862" s="1" t="n">
        <v>39.620136260986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1</v>
      </c>
      <c r="B863" s="1" t="n">
        <v>43.3379287719727</v>
      </c>
      <c r="C863" s="1" t="n">
        <v>43.8288536071777</v>
      </c>
      <c r="D863" s="1" t="n">
        <v>0</v>
      </c>
      <c r="E863" s="1" t="n">
        <v>0</v>
      </c>
      <c r="F863" s="1" t="n">
        <v>39.6170845031738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3</v>
      </c>
      <c r="B864" s="1" t="n">
        <v>43.3330307006836</v>
      </c>
      <c r="C864" s="1" t="n">
        <v>43.8167991638184</v>
      </c>
      <c r="D864" s="1" t="n">
        <v>0</v>
      </c>
      <c r="E864" s="1" t="n">
        <v>0</v>
      </c>
      <c r="F864" s="1" t="n">
        <v>39.61423492431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5</v>
      </c>
      <c r="B865" s="1" t="n">
        <v>43.3354797363281</v>
      </c>
      <c r="C865" s="1" t="n">
        <v>43.8216133117676</v>
      </c>
      <c r="D865" s="1" t="n">
        <v>0</v>
      </c>
      <c r="E865" s="1" t="n">
        <v>0</v>
      </c>
      <c r="F865" s="1" t="n">
        <v>39.61870956420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8</v>
      </c>
      <c r="B866" s="1" t="n">
        <v>43.3305854797363</v>
      </c>
      <c r="C866" s="1" t="n">
        <v>43.8204193115234</v>
      </c>
      <c r="D866" s="1" t="n">
        <v>0</v>
      </c>
      <c r="E866" s="1" t="n">
        <v>0</v>
      </c>
      <c r="F866" s="1" t="n">
        <v>39.62216949462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</v>
      </c>
      <c r="B867" s="1" t="n">
        <v>43.3256988525391</v>
      </c>
      <c r="C867" s="1" t="n">
        <v>43.8035507202148</v>
      </c>
      <c r="D867" s="1" t="n">
        <v>0</v>
      </c>
      <c r="E867" s="1" t="n">
        <v>0</v>
      </c>
      <c r="F867" s="1" t="n">
        <v>39.6212539672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2</v>
      </c>
      <c r="B868" s="1" t="n">
        <v>43.3293647766113</v>
      </c>
      <c r="C868" s="1" t="n">
        <v>43.8023452758789</v>
      </c>
      <c r="D868" s="1" t="n">
        <v>0</v>
      </c>
      <c r="E868" s="1" t="n">
        <v>0</v>
      </c>
      <c r="F868" s="1" t="n">
        <v>39.61606597900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4</v>
      </c>
      <c r="B869" s="1" t="n">
        <v>43.3232498168945</v>
      </c>
      <c r="C869" s="1" t="n">
        <v>43.8035507202148</v>
      </c>
      <c r="D869" s="1" t="n">
        <v>0</v>
      </c>
      <c r="E869" s="1" t="n">
        <v>0</v>
      </c>
      <c r="F869" s="1" t="n">
        <v>39.621253967285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6</v>
      </c>
      <c r="B870" s="1" t="n">
        <v>43.3195838928223</v>
      </c>
      <c r="C870" s="1" t="n">
        <v>43.7854728698731</v>
      </c>
      <c r="D870" s="1" t="n">
        <v>0</v>
      </c>
      <c r="E870" s="1" t="n">
        <v>0</v>
      </c>
      <c r="F870" s="1" t="n">
        <v>39.62125396728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8</v>
      </c>
      <c r="B871" s="1" t="n">
        <v>43.32080078125</v>
      </c>
      <c r="C871" s="1" t="n">
        <v>43.7878875732422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</v>
      </c>
      <c r="B872" s="1" t="n">
        <v>43.3110198974609</v>
      </c>
      <c r="C872" s="1" t="n">
        <v>43.7939071655273</v>
      </c>
      <c r="D872" s="1" t="n">
        <v>0</v>
      </c>
      <c r="E872" s="1" t="n">
        <v>0</v>
      </c>
      <c r="F872" s="1" t="n">
        <v>39.62003326416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2</v>
      </c>
      <c r="B873" s="1" t="n">
        <v>43.3085708618164</v>
      </c>
      <c r="C873" s="1" t="n">
        <v>43.7806587219238</v>
      </c>
      <c r="D873" s="1" t="n">
        <v>0</v>
      </c>
      <c r="E873" s="1" t="n">
        <v>0</v>
      </c>
      <c r="F873" s="1" t="n">
        <v>39.61779403686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5</v>
      </c>
      <c r="B874" s="1" t="n">
        <v>43.3085708618164</v>
      </c>
      <c r="C874" s="1" t="n">
        <v>43.7782592773438</v>
      </c>
      <c r="D874" s="1" t="n">
        <v>0</v>
      </c>
      <c r="E874" s="1" t="n">
        <v>0</v>
      </c>
      <c r="F874" s="1" t="n">
        <v>39.61545562744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7</v>
      </c>
      <c r="B875" s="1" t="n">
        <v>43.3024559020996</v>
      </c>
      <c r="C875" s="1" t="n">
        <v>43.7878875732422</v>
      </c>
      <c r="D875" s="1" t="n">
        <v>0</v>
      </c>
      <c r="E875" s="1" t="n">
        <v>0</v>
      </c>
      <c r="F875" s="1" t="n">
        <v>39.612403869628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9</v>
      </c>
      <c r="B876" s="1" t="n">
        <v>43.3000183105469</v>
      </c>
      <c r="C876" s="1" t="n">
        <v>43.7770500183106</v>
      </c>
      <c r="D876" s="1" t="n">
        <v>0</v>
      </c>
      <c r="E876" s="1" t="n">
        <v>0</v>
      </c>
      <c r="F876" s="1" t="n">
        <v>39.610877990722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1</v>
      </c>
      <c r="B877" s="1" t="n">
        <v>43.3012390136719</v>
      </c>
      <c r="C877" s="1" t="n">
        <v>43.7782592773438</v>
      </c>
      <c r="D877" s="1" t="n">
        <v>0</v>
      </c>
      <c r="E877" s="1" t="n">
        <v>0</v>
      </c>
      <c r="F877" s="1" t="n">
        <v>39.613521575927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3</v>
      </c>
      <c r="B878" s="1" t="n">
        <v>43.2926750183106</v>
      </c>
      <c r="C878" s="1" t="n">
        <v>43.7854728698731</v>
      </c>
      <c r="D878" s="1" t="n">
        <v>0</v>
      </c>
      <c r="E878" s="1" t="n">
        <v>0</v>
      </c>
      <c r="F878" s="1" t="n">
        <v>39.6158599853516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5</v>
      </c>
      <c r="B879" s="1" t="n">
        <v>43.2877769470215</v>
      </c>
      <c r="C879" s="1" t="n">
        <v>43.7782592773438</v>
      </c>
      <c r="D879" s="1" t="n">
        <v>0</v>
      </c>
      <c r="E879" s="1" t="n">
        <v>0</v>
      </c>
      <c r="F879" s="1" t="n">
        <v>39.61881256103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7</v>
      </c>
      <c r="B880" s="1" t="n">
        <v>43.2914543151856</v>
      </c>
      <c r="C880" s="1" t="n">
        <v>43.7734336853027</v>
      </c>
      <c r="D880" s="1" t="n">
        <v>0</v>
      </c>
      <c r="E880" s="1" t="n">
        <v>0</v>
      </c>
      <c r="F880" s="1" t="n">
        <v>39.61820220947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9</v>
      </c>
      <c r="B881" s="1" t="n">
        <v>43.2853393554688</v>
      </c>
      <c r="C881" s="1" t="n">
        <v>43.7734336853027</v>
      </c>
      <c r="D881" s="1" t="n">
        <v>0</v>
      </c>
      <c r="E881" s="1" t="n">
        <v>0</v>
      </c>
      <c r="F881" s="1" t="n">
        <v>39.619625091552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1</v>
      </c>
      <c r="B882" s="1" t="n">
        <v>43.284122467041</v>
      </c>
      <c r="C882" s="1" t="n">
        <v>43.7565765380859</v>
      </c>
      <c r="D882" s="1" t="n">
        <v>0</v>
      </c>
      <c r="E882" s="1" t="n">
        <v>0</v>
      </c>
      <c r="F882" s="1" t="n">
        <v>39.618610382080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4</v>
      </c>
      <c r="B883" s="1" t="n">
        <v>43.2865600585938</v>
      </c>
      <c r="C883" s="1" t="n">
        <v>43.7565765380859</v>
      </c>
      <c r="D883" s="1" t="n">
        <v>0</v>
      </c>
      <c r="E883" s="1" t="n">
        <v>0</v>
      </c>
      <c r="F883" s="1" t="n">
        <v>39.6183013916016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6</v>
      </c>
      <c r="B884" s="1" t="n">
        <v>43.2804412841797</v>
      </c>
      <c r="C884" s="1" t="n">
        <v>43.7553672790527</v>
      </c>
      <c r="D884" s="1" t="n">
        <v>0</v>
      </c>
      <c r="E884" s="1" t="n">
        <v>0</v>
      </c>
      <c r="F884" s="1" t="n">
        <v>39.616168975830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8</v>
      </c>
      <c r="B885" s="1" t="n">
        <v>43.2779960632324</v>
      </c>
      <c r="C885" s="1" t="n">
        <v>43.7433242797852</v>
      </c>
      <c r="D885" s="1" t="n">
        <v>0</v>
      </c>
      <c r="E885" s="1" t="n">
        <v>0</v>
      </c>
      <c r="F885" s="1" t="n">
        <v>39.61759185791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</v>
      </c>
      <c r="B886" s="1" t="n">
        <v>43.2792129516602</v>
      </c>
      <c r="C886" s="1" t="n">
        <v>43.7445220947266</v>
      </c>
      <c r="D886" s="1" t="n">
        <v>0</v>
      </c>
      <c r="E886" s="1" t="n">
        <v>0</v>
      </c>
      <c r="F886" s="1" t="n">
        <v>39.616168975830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2</v>
      </c>
      <c r="B887" s="1" t="n">
        <v>43.2731094360352</v>
      </c>
      <c r="C887" s="1" t="n">
        <v>43.7517471313477</v>
      </c>
      <c r="D887" s="1" t="n">
        <v>0</v>
      </c>
      <c r="E887" s="1" t="n">
        <v>0</v>
      </c>
      <c r="F887" s="1" t="n">
        <v>39.61637115478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4</v>
      </c>
      <c r="B888" s="1" t="n">
        <v>43.2718811035156</v>
      </c>
      <c r="C888" s="1" t="n">
        <v>43.7360992431641</v>
      </c>
      <c r="D888" s="1" t="n">
        <v>0</v>
      </c>
      <c r="E888" s="1" t="n">
        <v>0</v>
      </c>
      <c r="F888" s="1" t="n">
        <v>39.617897033691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6</v>
      </c>
      <c r="B889" s="1" t="n">
        <v>43.2731094360352</v>
      </c>
      <c r="C889" s="1" t="n">
        <v>43.7385101318359</v>
      </c>
      <c r="D889" s="1" t="n">
        <v>0</v>
      </c>
      <c r="E889" s="1" t="n">
        <v>0</v>
      </c>
      <c r="F889" s="1" t="n">
        <v>39.616474151611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8</v>
      </c>
      <c r="B890" s="1" t="n">
        <v>43.2633285522461</v>
      </c>
      <c r="C890" s="1" t="n">
        <v>43.7372932434082</v>
      </c>
      <c r="D890" s="1" t="n">
        <v>0</v>
      </c>
      <c r="E890" s="1" t="n">
        <v>0</v>
      </c>
      <c r="F890" s="1" t="n">
        <v>39.6244049072266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1</v>
      </c>
      <c r="B891" s="1" t="n">
        <v>43.257209777832</v>
      </c>
      <c r="C891" s="1" t="n">
        <v>43.7192153930664</v>
      </c>
      <c r="D891" s="1" t="n">
        <v>0</v>
      </c>
      <c r="E891" s="1" t="n">
        <v>0</v>
      </c>
      <c r="F891" s="1" t="n">
        <v>39.626850128173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3</v>
      </c>
      <c r="B892" s="1" t="n">
        <v>43.2596473693848</v>
      </c>
      <c r="C892" s="1" t="n">
        <v>43.7180099487305</v>
      </c>
      <c r="D892" s="1" t="n">
        <v>0</v>
      </c>
      <c r="E892" s="1" t="n">
        <v>0</v>
      </c>
      <c r="F892" s="1" t="n">
        <v>39.625324249267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5</v>
      </c>
      <c r="B893" s="1" t="n">
        <v>43.2523155212402</v>
      </c>
      <c r="C893" s="1" t="n">
        <v>43.7228355407715</v>
      </c>
      <c r="D893" s="1" t="n">
        <v>0</v>
      </c>
      <c r="E893" s="1" t="n">
        <v>0</v>
      </c>
      <c r="F893" s="1" t="n">
        <v>39.61759185791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7</v>
      </c>
      <c r="B894" s="1" t="n">
        <v>43.2498664855957</v>
      </c>
      <c r="C894" s="1" t="n">
        <v>43.7131958007813</v>
      </c>
      <c r="D894" s="1" t="n">
        <v>0</v>
      </c>
      <c r="E894" s="1" t="n">
        <v>0</v>
      </c>
      <c r="F894" s="1" t="n">
        <v>39.62125396728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5</v>
      </c>
      <c r="B895" s="1" t="n">
        <v>43.2547645568848</v>
      </c>
      <c r="C895" s="1" t="n">
        <v>43.7276496887207</v>
      </c>
      <c r="D895" s="1" t="n">
        <v>0</v>
      </c>
      <c r="E895" s="1" t="n">
        <v>0</v>
      </c>
      <c r="F895" s="1" t="n">
        <v>39.61576080322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7</v>
      </c>
      <c r="B896" s="1" t="n">
        <v>43.2498664855957</v>
      </c>
      <c r="C896" s="1" t="n">
        <v>43.7348899841309</v>
      </c>
      <c r="D896" s="1" t="n">
        <v>0</v>
      </c>
      <c r="E896" s="1" t="n">
        <v>0</v>
      </c>
      <c r="F896" s="1" t="n">
        <v>39.613319396972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247428894043</v>
      </c>
      <c r="C897" s="1" t="n">
        <v>43.7228355407715</v>
      </c>
      <c r="D897" s="1" t="n">
        <v>0</v>
      </c>
      <c r="E897" s="1" t="n">
        <v>0</v>
      </c>
      <c r="F897" s="1" t="n">
        <v>39.6134223937988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1</v>
      </c>
      <c r="B898" s="1" t="n">
        <v>43.2462005615234</v>
      </c>
      <c r="C898" s="1" t="n">
        <v>43.7204246520996</v>
      </c>
      <c r="D898" s="1" t="n">
        <v>0</v>
      </c>
      <c r="E898" s="1" t="n">
        <v>0</v>
      </c>
      <c r="F898" s="1" t="n">
        <v>39.614234924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3</v>
      </c>
      <c r="B899" s="1" t="n">
        <v>43.2449798583984</v>
      </c>
      <c r="C899" s="1" t="n">
        <v>43.7216300964356</v>
      </c>
      <c r="D899" s="1" t="n">
        <v>0</v>
      </c>
      <c r="E899" s="1" t="n">
        <v>0</v>
      </c>
      <c r="F899" s="1" t="n">
        <v>39.620540618896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6</v>
      </c>
      <c r="B900" s="1" t="n">
        <v>43.2449798583984</v>
      </c>
      <c r="C900" s="1" t="n">
        <v>43.7023582458496</v>
      </c>
      <c r="D900" s="1" t="n">
        <v>0</v>
      </c>
      <c r="E900" s="1" t="n">
        <v>0</v>
      </c>
      <c r="F900" s="1" t="n">
        <v>39.618507385253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8</v>
      </c>
      <c r="B901" s="1" t="n">
        <v>43.2425308227539</v>
      </c>
      <c r="C901" s="1" t="n">
        <v>43.6878929138184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</v>
      </c>
      <c r="B902" s="1" t="n">
        <v>43.2388648986816</v>
      </c>
      <c r="C902" s="1" t="n">
        <v>43.6951179504395</v>
      </c>
      <c r="D902" s="1" t="n">
        <v>0</v>
      </c>
      <c r="E902" s="1" t="n">
        <v>0</v>
      </c>
      <c r="F902" s="1" t="n">
        <v>39.61881256103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2</v>
      </c>
      <c r="B903" s="1" t="n">
        <v>43.2364158630371</v>
      </c>
      <c r="C903" s="1" t="n">
        <v>43.6830749511719</v>
      </c>
      <c r="D903" s="1" t="n">
        <v>0</v>
      </c>
      <c r="E903" s="1" t="n">
        <v>0</v>
      </c>
      <c r="F903" s="1" t="n">
        <v>39.61962509155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4</v>
      </c>
      <c r="B904" s="1" t="n">
        <v>43.2351875305176</v>
      </c>
      <c r="C904" s="1" t="n">
        <v>43.6746406555176</v>
      </c>
      <c r="D904" s="1" t="n">
        <v>0</v>
      </c>
      <c r="E904" s="1" t="n">
        <v>0</v>
      </c>
      <c r="F904" s="1" t="n">
        <v>39.620136260986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6</v>
      </c>
      <c r="B905" s="1" t="n">
        <v>43.2241744995117</v>
      </c>
      <c r="C905" s="1" t="n">
        <v>43.6818809509277</v>
      </c>
      <c r="D905" s="1" t="n">
        <v>0</v>
      </c>
      <c r="E905" s="1" t="n">
        <v>0</v>
      </c>
      <c r="F905" s="1" t="n">
        <v>39.62115097045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8</v>
      </c>
      <c r="B906" s="1" t="n">
        <v>43.2205085754395</v>
      </c>
      <c r="C906" s="1" t="n">
        <v>43.6782608032227</v>
      </c>
      <c r="D906" s="1" t="n">
        <v>0</v>
      </c>
      <c r="E906" s="1" t="n">
        <v>0</v>
      </c>
      <c r="F906" s="1" t="n">
        <v>39.627052307128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</v>
      </c>
      <c r="B907" s="1" t="n">
        <v>43.2168273925781</v>
      </c>
      <c r="C907" s="1" t="n">
        <v>43.6662178039551</v>
      </c>
      <c r="D907" s="1" t="n">
        <v>0</v>
      </c>
      <c r="E907" s="1" t="n">
        <v>0</v>
      </c>
      <c r="F907" s="1" t="n">
        <v>39.6265449523926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2</v>
      </c>
      <c r="B908" s="1" t="n">
        <v>43.2119445800781</v>
      </c>
      <c r="C908" s="1" t="n">
        <v>43.6662178039551</v>
      </c>
      <c r="D908" s="1" t="n">
        <v>0</v>
      </c>
      <c r="E908" s="1" t="n">
        <v>0</v>
      </c>
      <c r="F908" s="1" t="n">
        <v>39.62572860717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4</v>
      </c>
      <c r="B909" s="1" t="n">
        <v>43.2107238769531</v>
      </c>
      <c r="C909" s="1" t="n">
        <v>43.6686210632324</v>
      </c>
      <c r="D909" s="1" t="n">
        <v>0</v>
      </c>
      <c r="E909" s="1" t="n">
        <v>0</v>
      </c>
      <c r="F909" s="1" t="n">
        <v>39.62206649780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7</v>
      </c>
      <c r="B910" s="1" t="n">
        <v>43.2070465087891</v>
      </c>
      <c r="C910" s="1" t="n">
        <v>43.6638031005859</v>
      </c>
      <c r="D910" s="1" t="n">
        <v>0</v>
      </c>
      <c r="E910" s="1" t="n">
        <v>0</v>
      </c>
      <c r="F910" s="1" t="n">
        <v>39.6222724914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9</v>
      </c>
      <c r="B911" s="1" t="n">
        <v>43.2021598815918</v>
      </c>
      <c r="C911" s="1" t="n">
        <v>43.6577835083008</v>
      </c>
      <c r="D911" s="1" t="n">
        <v>0</v>
      </c>
      <c r="E911" s="1" t="n">
        <v>0</v>
      </c>
      <c r="F911" s="1" t="n">
        <v>39.621559143066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1</v>
      </c>
      <c r="B912" s="1" t="n">
        <v>43.2021598815918</v>
      </c>
      <c r="C912" s="1" t="n">
        <v>43.6589775085449</v>
      </c>
      <c r="D912" s="1" t="n">
        <v>0</v>
      </c>
      <c r="E912" s="1" t="n">
        <v>0</v>
      </c>
      <c r="F912" s="1" t="n">
        <v>39.6245079040527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3</v>
      </c>
      <c r="B913" s="1" t="n">
        <v>43.1984825134277</v>
      </c>
      <c r="C913" s="1" t="n">
        <v>43.6565666198731</v>
      </c>
      <c r="D913" s="1" t="n">
        <v>0</v>
      </c>
      <c r="E913" s="1" t="n">
        <v>0</v>
      </c>
      <c r="F913" s="1" t="n">
        <v>39.62349319458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5</v>
      </c>
      <c r="B914" s="1" t="n">
        <v>43.1923789978027</v>
      </c>
      <c r="C914" s="1" t="n">
        <v>43.6445236206055</v>
      </c>
      <c r="D914" s="1" t="n">
        <v>0</v>
      </c>
      <c r="E914" s="1" t="n">
        <v>0</v>
      </c>
      <c r="F914" s="1" t="n">
        <v>39.618301391601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7</v>
      </c>
      <c r="B915" s="1" t="n">
        <v>43.1935958862305</v>
      </c>
      <c r="C915" s="1" t="n">
        <v>43.6469345092773</v>
      </c>
      <c r="D915" s="1" t="n">
        <v>0</v>
      </c>
      <c r="E915" s="1" t="n">
        <v>0</v>
      </c>
      <c r="F915" s="1" t="n">
        <v>39.61362457275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9</v>
      </c>
      <c r="B916" s="1" t="n">
        <v>43.1887130737305</v>
      </c>
      <c r="C916" s="1" t="n">
        <v>43.6433143615723</v>
      </c>
      <c r="D916" s="1" t="n">
        <v>0</v>
      </c>
      <c r="E916" s="1" t="n">
        <v>0</v>
      </c>
      <c r="F916" s="1" t="n">
        <v>39.6186103820801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1</v>
      </c>
      <c r="B917" s="1" t="n">
        <v>43.1923789978027</v>
      </c>
      <c r="C917" s="1" t="n">
        <v>43.639705657959</v>
      </c>
      <c r="D917" s="1" t="n">
        <v>0</v>
      </c>
      <c r="E917" s="1" t="n">
        <v>0</v>
      </c>
      <c r="F917" s="1" t="n">
        <v>39.62572860717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4</v>
      </c>
      <c r="B918" s="1" t="n">
        <v>43.1874809265137</v>
      </c>
      <c r="C918" s="1" t="n">
        <v>43.6421203613281</v>
      </c>
      <c r="D918" s="1" t="n">
        <v>0</v>
      </c>
      <c r="E918" s="1" t="n">
        <v>0</v>
      </c>
      <c r="F918" s="1" t="n">
        <v>39.626850128173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6</v>
      </c>
      <c r="B919" s="1" t="n">
        <v>43.1813659667969</v>
      </c>
      <c r="C919" s="1" t="n">
        <v>43.6360855102539</v>
      </c>
      <c r="D919" s="1" t="n">
        <v>0</v>
      </c>
      <c r="E919" s="1" t="n">
        <v>0</v>
      </c>
      <c r="F919" s="1" t="n">
        <v>39.622779846191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8</v>
      </c>
      <c r="B920" s="1" t="n">
        <v>43.1850318908691</v>
      </c>
      <c r="C920" s="1" t="n">
        <v>43.6324806213379</v>
      </c>
      <c r="D920" s="1" t="n">
        <v>0</v>
      </c>
      <c r="E920" s="1" t="n">
        <v>0</v>
      </c>
      <c r="F920" s="1" t="n">
        <v>39.618202209472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</v>
      </c>
      <c r="B921" s="1" t="n">
        <v>43.1801490783691</v>
      </c>
      <c r="C921" s="1" t="n">
        <v>43.6300773620606</v>
      </c>
      <c r="D921" s="1" t="n">
        <v>0</v>
      </c>
      <c r="E921" s="1" t="n">
        <v>0</v>
      </c>
      <c r="F921" s="1" t="n">
        <v>39.615455627441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2</v>
      </c>
      <c r="B922" s="1" t="n">
        <v>43.1801490783691</v>
      </c>
      <c r="C922" s="1" t="n">
        <v>43.6288719177246</v>
      </c>
      <c r="D922" s="1" t="n">
        <v>0</v>
      </c>
      <c r="E922" s="1" t="n">
        <v>0</v>
      </c>
      <c r="F922" s="1" t="n">
        <v>39.61576080322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4</v>
      </c>
      <c r="B923" s="1" t="n">
        <v>43.1789283752441</v>
      </c>
      <c r="C923" s="1" t="n">
        <v>43.6216430664063</v>
      </c>
      <c r="D923" s="1" t="n">
        <v>0</v>
      </c>
      <c r="E923" s="1" t="n">
        <v>0</v>
      </c>
      <c r="F923" s="1" t="n">
        <v>39.616676330566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6</v>
      </c>
      <c r="B924" s="1" t="n">
        <v>43.1752510070801</v>
      </c>
      <c r="C924" s="1" t="n">
        <v>43.6180229187012</v>
      </c>
      <c r="D924" s="1" t="n">
        <v>0</v>
      </c>
      <c r="E924" s="1" t="n">
        <v>0</v>
      </c>
      <c r="F924" s="1" t="n">
        <v>39.6169815063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9</v>
      </c>
      <c r="B925" s="1" t="n">
        <v>43.1715812683106</v>
      </c>
      <c r="C925" s="1" t="n">
        <v>43.616828918457</v>
      </c>
      <c r="D925" s="1" t="n">
        <v>0</v>
      </c>
      <c r="E925" s="1" t="n">
        <v>0</v>
      </c>
      <c r="F925" s="1" t="n">
        <v>39.6183013916016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1</v>
      </c>
      <c r="B926" s="1" t="n">
        <v>43.1691360473633</v>
      </c>
      <c r="C926" s="1" t="n">
        <v>43.6096000671387</v>
      </c>
      <c r="D926" s="1" t="n">
        <v>0</v>
      </c>
      <c r="E926" s="1" t="n">
        <v>0</v>
      </c>
      <c r="F926" s="1" t="n">
        <v>39.618507385253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3</v>
      </c>
      <c r="B927" s="1" t="n">
        <v>43.1654663085938</v>
      </c>
      <c r="C927" s="1" t="n">
        <v>43.6071739196777</v>
      </c>
      <c r="D927" s="1" t="n">
        <v>0</v>
      </c>
      <c r="E927" s="1" t="n">
        <v>0</v>
      </c>
      <c r="F927" s="1" t="n">
        <v>39.621051788330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5</v>
      </c>
      <c r="B928" s="1" t="n">
        <v>43.1618003845215</v>
      </c>
      <c r="C928" s="1" t="n">
        <v>43.6023597717285</v>
      </c>
      <c r="D928" s="1" t="n">
        <v>0</v>
      </c>
      <c r="E928" s="1" t="n">
        <v>0</v>
      </c>
      <c r="F928" s="1" t="n">
        <v>39.620643615722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7</v>
      </c>
      <c r="B929" s="1" t="n">
        <v>43.1630172729492</v>
      </c>
      <c r="C929" s="1" t="n">
        <v>43.5999450683594</v>
      </c>
      <c r="D929" s="1" t="n">
        <v>0</v>
      </c>
      <c r="E929" s="1" t="n">
        <v>0</v>
      </c>
      <c r="F929" s="1" t="n">
        <v>39.62105178833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9</v>
      </c>
      <c r="B930" s="1" t="n">
        <v>43.1605834960938</v>
      </c>
      <c r="C930" s="1" t="n">
        <v>43.593936920166</v>
      </c>
      <c r="D930" s="1" t="n">
        <v>0</v>
      </c>
      <c r="E930" s="1" t="n">
        <v>0</v>
      </c>
      <c r="F930" s="1" t="n">
        <v>39.61789703369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1</v>
      </c>
      <c r="B931" s="1" t="n">
        <v>43.1581344604492</v>
      </c>
      <c r="C931" s="1" t="n">
        <v>43.593936920166</v>
      </c>
      <c r="D931" s="1" t="n">
        <v>0</v>
      </c>
      <c r="E931" s="1" t="n">
        <v>0</v>
      </c>
      <c r="F931" s="1" t="n">
        <v>39.6152496337891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3</v>
      </c>
      <c r="B932" s="1" t="n">
        <v>43.1556854248047</v>
      </c>
      <c r="C932" s="1" t="n">
        <v>43.5903167724609</v>
      </c>
      <c r="D932" s="1" t="n">
        <v>0</v>
      </c>
      <c r="E932" s="1" t="n">
        <v>0</v>
      </c>
      <c r="F932" s="1" t="n">
        <v>39.619728088378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3.1520195007324</v>
      </c>
      <c r="C933" s="1" t="n">
        <v>43.5903167724609</v>
      </c>
      <c r="D933" s="1" t="n">
        <v>0</v>
      </c>
      <c r="E933" s="1" t="n">
        <v>0</v>
      </c>
      <c r="F933" s="1" t="n">
        <v>39.62339019775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8</v>
      </c>
      <c r="B934" s="1" t="n">
        <v>43.1495704650879</v>
      </c>
      <c r="C934" s="1" t="n">
        <v>43.593936920166</v>
      </c>
      <c r="D934" s="1" t="n">
        <v>0</v>
      </c>
      <c r="E934" s="1" t="n">
        <v>0</v>
      </c>
      <c r="F934" s="1" t="n">
        <v>39.618202209472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</v>
      </c>
      <c r="B935" s="1" t="n">
        <v>43.1483383178711</v>
      </c>
      <c r="C935" s="1" t="n">
        <v>43.5915222167969</v>
      </c>
      <c r="D935" s="1" t="n">
        <v>0</v>
      </c>
      <c r="E935" s="1" t="n">
        <v>0</v>
      </c>
      <c r="F935" s="1" t="n">
        <v>39.61626815795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8</v>
      </c>
      <c r="B936" s="1" t="n">
        <v>43.1422348022461</v>
      </c>
      <c r="C936" s="1" t="n">
        <v>43.5891075134277</v>
      </c>
      <c r="D936" s="1" t="n">
        <v>0</v>
      </c>
      <c r="E936" s="1" t="n">
        <v>0</v>
      </c>
      <c r="F936" s="1" t="n">
        <v>39.6189117431641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</v>
      </c>
      <c r="B937" s="1" t="n">
        <v>43.1397857666016</v>
      </c>
      <c r="C937" s="1" t="n">
        <v>43.5818786621094</v>
      </c>
      <c r="D937" s="1" t="n">
        <v>0</v>
      </c>
      <c r="E937" s="1" t="n">
        <v>0</v>
      </c>
      <c r="F937" s="1" t="n">
        <v>39.615558624267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2</v>
      </c>
      <c r="B938" s="1" t="n">
        <v>43.1397857666016</v>
      </c>
      <c r="C938" s="1" t="n">
        <v>43.5879020690918</v>
      </c>
      <c r="D938" s="1" t="n">
        <v>0</v>
      </c>
      <c r="E938" s="1" t="n">
        <v>0</v>
      </c>
      <c r="F938" s="1" t="n">
        <v>39.61443710327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4</v>
      </c>
      <c r="B939" s="1" t="n">
        <v>43.1312217712402</v>
      </c>
      <c r="C939" s="1" t="n">
        <v>43.5698356628418</v>
      </c>
      <c r="D939" s="1" t="n">
        <v>0</v>
      </c>
      <c r="E939" s="1" t="n">
        <v>0</v>
      </c>
      <c r="F939" s="1" t="n">
        <v>39.61748886108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6</v>
      </c>
      <c r="B940" s="1" t="n">
        <v>43.1336708068848</v>
      </c>
      <c r="C940" s="1" t="n">
        <v>43.5734558105469</v>
      </c>
      <c r="D940" s="1" t="n">
        <v>0</v>
      </c>
      <c r="E940" s="1" t="n">
        <v>0</v>
      </c>
      <c r="F940" s="1" t="n">
        <v>39.62094879150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3.126335144043</v>
      </c>
      <c r="C941" s="1" t="n">
        <v>43.5758590698242</v>
      </c>
      <c r="D941" s="1" t="n">
        <v>0</v>
      </c>
      <c r="E941" s="1" t="n">
        <v>0</v>
      </c>
      <c r="F941" s="1" t="n">
        <v>39.623287200927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1</v>
      </c>
      <c r="B942" s="1" t="n">
        <v>43.1251068115234</v>
      </c>
      <c r="C942" s="1" t="n">
        <v>43.5614013671875</v>
      </c>
      <c r="D942" s="1" t="n">
        <v>0</v>
      </c>
      <c r="E942" s="1" t="n">
        <v>0</v>
      </c>
      <c r="F942" s="1" t="n">
        <v>39.62796783447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3</v>
      </c>
      <c r="B943" s="1" t="n">
        <v>43.1251068115234</v>
      </c>
      <c r="C943" s="1" t="n">
        <v>43.5577926635742</v>
      </c>
      <c r="D943" s="1" t="n">
        <v>0</v>
      </c>
      <c r="E943" s="1" t="n">
        <v>0</v>
      </c>
      <c r="F943" s="1" t="n">
        <v>39.623493194580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5</v>
      </c>
      <c r="B944" s="1" t="n">
        <v>43.1153221130371</v>
      </c>
      <c r="C944" s="1" t="n">
        <v>43.5626068115234</v>
      </c>
      <c r="D944" s="1" t="n">
        <v>0</v>
      </c>
      <c r="E944" s="1" t="n">
        <v>0</v>
      </c>
      <c r="F944" s="1" t="n">
        <v>39.62064361572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7</v>
      </c>
      <c r="B945" s="1" t="n">
        <v>43.1153221130371</v>
      </c>
      <c r="C945" s="1" t="n">
        <v>43.5541725158691</v>
      </c>
      <c r="D945" s="1" t="n">
        <v>0</v>
      </c>
      <c r="E945" s="1" t="n">
        <v>0</v>
      </c>
      <c r="F945" s="1" t="n">
        <v>39.614948272705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9</v>
      </c>
      <c r="B946" s="1" t="n">
        <v>43.1153221130371</v>
      </c>
      <c r="C946" s="1" t="n">
        <v>43.5505523681641</v>
      </c>
      <c r="D946" s="1" t="n">
        <v>0</v>
      </c>
      <c r="E946" s="1" t="n">
        <v>0</v>
      </c>
      <c r="F946" s="1" t="n">
        <v>39.61504745483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1</v>
      </c>
      <c r="B947" s="1" t="n">
        <v>43.1104278564453</v>
      </c>
      <c r="C947" s="1" t="n">
        <v>43.5445442199707</v>
      </c>
      <c r="D947" s="1" t="n">
        <v>0</v>
      </c>
      <c r="E947" s="1" t="n">
        <v>0</v>
      </c>
      <c r="F947" s="1" t="n">
        <v>39.61240386962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3</v>
      </c>
      <c r="B948" s="1" t="n">
        <v>43.1092071533203</v>
      </c>
      <c r="C948" s="1" t="n">
        <v>43.5373039245606</v>
      </c>
      <c r="D948" s="1" t="n">
        <v>0</v>
      </c>
      <c r="E948" s="1" t="n">
        <v>0</v>
      </c>
      <c r="F948" s="1" t="n">
        <v>39.61515045166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1043090820313</v>
      </c>
      <c r="C949" s="1" t="n">
        <v>43.5348777770996</v>
      </c>
      <c r="D949" s="1" t="n">
        <v>0</v>
      </c>
      <c r="E949" s="1" t="n">
        <v>0</v>
      </c>
      <c r="F949" s="1" t="n">
        <v>39.614334106445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0994262695313</v>
      </c>
      <c r="C950" s="1" t="n">
        <v>43.5276603698731</v>
      </c>
      <c r="D950" s="1" t="n">
        <v>0</v>
      </c>
      <c r="E950" s="1" t="n">
        <v>0</v>
      </c>
      <c r="F950" s="1" t="n">
        <v>39.612403869628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</v>
      </c>
      <c r="B951" s="1" t="n">
        <v>43.0982055664063</v>
      </c>
      <c r="C951" s="1" t="n">
        <v>43.5276603698731</v>
      </c>
      <c r="D951" s="1" t="n">
        <v>0</v>
      </c>
      <c r="E951" s="1" t="n">
        <v>0</v>
      </c>
      <c r="F951" s="1" t="n">
        <v>39.61698150634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2</v>
      </c>
      <c r="B952" s="1" t="n">
        <v>43.0932960510254</v>
      </c>
      <c r="C952" s="1" t="n">
        <v>43.528865814209</v>
      </c>
      <c r="D952" s="1" t="n">
        <v>0</v>
      </c>
      <c r="E952" s="1" t="n">
        <v>0</v>
      </c>
      <c r="F952" s="1" t="n">
        <v>39.622169494628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4</v>
      </c>
      <c r="B953" s="1" t="n">
        <v>43.0908622741699</v>
      </c>
      <c r="C953" s="1" t="n">
        <v>43.5252456665039</v>
      </c>
      <c r="D953" s="1" t="n">
        <v>0</v>
      </c>
      <c r="E953" s="1" t="n">
        <v>0</v>
      </c>
      <c r="F953" s="1" t="n">
        <v>39.620746612548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6</v>
      </c>
      <c r="B954" s="1" t="n">
        <v>43.0908622741699</v>
      </c>
      <c r="C954" s="1" t="n">
        <v>43.528865814209</v>
      </c>
      <c r="D954" s="1" t="n">
        <v>0</v>
      </c>
      <c r="E954" s="1" t="n">
        <v>0</v>
      </c>
      <c r="F954" s="1" t="n">
        <v>39.61626815795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8</v>
      </c>
      <c r="B955" s="1" t="n">
        <v>43.0835266113281</v>
      </c>
      <c r="C955" s="1" t="n">
        <v>43.5240516662598</v>
      </c>
      <c r="D955" s="1" t="n">
        <v>0</v>
      </c>
      <c r="E955" s="1" t="n">
        <v>0</v>
      </c>
      <c r="F955" s="1" t="n">
        <v>39.61454010009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</v>
      </c>
      <c r="B956" s="1" t="n">
        <v>43.0847434997559</v>
      </c>
      <c r="C956" s="1" t="n">
        <v>43.522834777832</v>
      </c>
      <c r="D956" s="1" t="n">
        <v>0</v>
      </c>
      <c r="E956" s="1" t="n">
        <v>0</v>
      </c>
      <c r="F956" s="1" t="n">
        <v>39.613624572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0786285400391</v>
      </c>
      <c r="C957" s="1" t="n">
        <v>43.5240516662598</v>
      </c>
      <c r="D957" s="1" t="n">
        <v>0</v>
      </c>
      <c r="E957" s="1" t="n">
        <v>0</v>
      </c>
      <c r="F957" s="1" t="n">
        <v>39.615352630615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0749626159668</v>
      </c>
      <c r="C958" s="1" t="n">
        <v>43.5168113708496</v>
      </c>
      <c r="D958" s="1" t="n">
        <v>0</v>
      </c>
      <c r="E958" s="1" t="n">
        <v>0</v>
      </c>
      <c r="F958" s="1" t="n">
        <v>39.618507385253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0774002075195</v>
      </c>
      <c r="C959" s="1" t="n">
        <v>43.5143966674805</v>
      </c>
      <c r="D959" s="1" t="n">
        <v>0</v>
      </c>
      <c r="E959" s="1" t="n">
        <v>0</v>
      </c>
      <c r="F959" s="1" t="n">
        <v>39.616065979003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9</v>
      </c>
      <c r="B960" s="1" t="n">
        <v>43.06884765625</v>
      </c>
      <c r="C960" s="1" t="n">
        <v>43.5083885192871</v>
      </c>
      <c r="D960" s="1" t="n">
        <v>0</v>
      </c>
      <c r="E960" s="1" t="n">
        <v>0</v>
      </c>
      <c r="F960" s="1" t="n">
        <v>39.6160659790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1</v>
      </c>
      <c r="B961" s="1" t="n">
        <v>43.0663986206055</v>
      </c>
      <c r="C961" s="1" t="n">
        <v>43.4975395202637</v>
      </c>
      <c r="D961" s="1" t="n">
        <v>0</v>
      </c>
      <c r="E961" s="1" t="n">
        <v>0</v>
      </c>
      <c r="F961" s="1" t="n">
        <v>39.616168975830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3</v>
      </c>
      <c r="B962" s="1" t="n">
        <v>43.0676155090332</v>
      </c>
      <c r="C962" s="1" t="n">
        <v>43.504768371582</v>
      </c>
      <c r="D962" s="1" t="n">
        <v>0</v>
      </c>
      <c r="E962" s="1" t="n">
        <v>0</v>
      </c>
      <c r="F962" s="1" t="n">
        <v>39.613319396972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5</v>
      </c>
      <c r="B963" s="1" t="n">
        <v>43.0627288818359</v>
      </c>
      <c r="C963" s="1" t="n">
        <v>43.4975395202637</v>
      </c>
      <c r="D963" s="1" t="n">
        <v>0</v>
      </c>
      <c r="E963" s="1" t="n">
        <v>0</v>
      </c>
      <c r="F963" s="1" t="n">
        <v>39.61535263061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7</v>
      </c>
      <c r="B964" s="1" t="n">
        <v>43.0627288818359</v>
      </c>
      <c r="C964" s="1" t="n">
        <v>43.4842872619629</v>
      </c>
      <c r="D964" s="1" t="n">
        <v>0</v>
      </c>
      <c r="E964" s="1" t="n">
        <v>0</v>
      </c>
      <c r="F964" s="1" t="n">
        <v>39.61454010009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9</v>
      </c>
      <c r="B965" s="1" t="n">
        <v>43.0627288818359</v>
      </c>
      <c r="C965" s="1" t="n">
        <v>43.4866905212402</v>
      </c>
      <c r="D965" s="1" t="n">
        <v>0</v>
      </c>
      <c r="E965" s="1" t="n">
        <v>0</v>
      </c>
      <c r="F965" s="1" t="n">
        <v>39.6176948547363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0566139221191</v>
      </c>
      <c r="C966" s="1" t="n">
        <v>43.4806671142578</v>
      </c>
      <c r="D966" s="1" t="n">
        <v>0</v>
      </c>
      <c r="E966" s="1" t="n">
        <v>0</v>
      </c>
      <c r="F966" s="1" t="n">
        <v>39.6222724914551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4</v>
      </c>
      <c r="B967" s="1" t="n">
        <v>43.0590515136719</v>
      </c>
      <c r="C967" s="1" t="n">
        <v>43.4734382629395</v>
      </c>
      <c r="D967" s="1" t="n">
        <v>0</v>
      </c>
      <c r="E967" s="1" t="n">
        <v>0</v>
      </c>
      <c r="F967" s="1" t="n">
        <v>39.6204376220703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6</v>
      </c>
      <c r="B968" s="1" t="n">
        <v>43.0529479980469</v>
      </c>
      <c r="C968" s="1" t="n">
        <v>43.4746475219727</v>
      </c>
      <c r="D968" s="1" t="n">
        <v>0</v>
      </c>
      <c r="E968" s="1" t="n">
        <v>0</v>
      </c>
      <c r="F968" s="1" t="n">
        <v>39.624610900878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8</v>
      </c>
      <c r="B969" s="1" t="n">
        <v>43.0492668151856</v>
      </c>
      <c r="C969" s="1" t="n">
        <v>43.4710388183594</v>
      </c>
      <c r="D969" s="1" t="n">
        <v>0</v>
      </c>
      <c r="E969" s="1" t="n">
        <v>0</v>
      </c>
      <c r="F969" s="1" t="n">
        <v>39.62674713134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</v>
      </c>
      <c r="B970" s="1" t="n">
        <v>43.0541648864746</v>
      </c>
      <c r="C970" s="1" t="n">
        <v>43.4746475219727</v>
      </c>
      <c r="D970" s="1" t="n">
        <v>0</v>
      </c>
      <c r="E970" s="1" t="n">
        <v>0</v>
      </c>
      <c r="F970" s="1" t="n">
        <v>39.622272491455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2</v>
      </c>
      <c r="B971" s="1" t="n">
        <v>43.0492668151856</v>
      </c>
      <c r="C971" s="1" t="n">
        <v>43.4782562255859</v>
      </c>
      <c r="D971" s="1" t="n">
        <v>0</v>
      </c>
      <c r="E971" s="1" t="n">
        <v>0</v>
      </c>
      <c r="F971" s="1" t="n">
        <v>39.6202354431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4</v>
      </c>
      <c r="B972" s="1" t="n">
        <v>43.0443840026856</v>
      </c>
      <c r="C972" s="1" t="n">
        <v>43.4626007080078</v>
      </c>
      <c r="D972" s="1" t="n">
        <v>0</v>
      </c>
      <c r="E972" s="1" t="n">
        <v>0</v>
      </c>
      <c r="F972" s="1" t="n">
        <v>39.61626815795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6</v>
      </c>
      <c r="B973" s="1" t="n">
        <v>43.0456123352051</v>
      </c>
      <c r="C973" s="1" t="n">
        <v>43.4722442626953</v>
      </c>
      <c r="D973" s="1" t="n">
        <v>0</v>
      </c>
      <c r="E973" s="1" t="n">
        <v>0</v>
      </c>
      <c r="F973" s="1" t="n">
        <v>39.612911224365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0407028198242</v>
      </c>
      <c r="C974" s="1" t="n">
        <v>43.4710388183594</v>
      </c>
      <c r="D974" s="1" t="n">
        <v>0</v>
      </c>
      <c r="E974" s="1" t="n">
        <v>0</v>
      </c>
      <c r="F974" s="1" t="n">
        <v>39.616065979003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1</v>
      </c>
      <c r="B975" s="1" t="n">
        <v>43.0382537841797</v>
      </c>
      <c r="C975" s="1" t="n">
        <v>43.4553718566895</v>
      </c>
      <c r="D975" s="1" t="n">
        <v>0</v>
      </c>
      <c r="E975" s="1" t="n">
        <v>0</v>
      </c>
      <c r="F975" s="1" t="n">
        <v>39.62023544311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43.0394859313965</v>
      </c>
      <c r="C976" s="1" t="n">
        <v>43.4613952636719</v>
      </c>
      <c r="D976" s="1" t="n">
        <v>0</v>
      </c>
      <c r="E976" s="1" t="n">
        <v>0</v>
      </c>
      <c r="F976" s="1" t="n">
        <v>39.622879028320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1</v>
      </c>
      <c r="B977" s="1" t="n">
        <v>43.0284729003906</v>
      </c>
      <c r="C977" s="1" t="n">
        <v>43.4541664123535</v>
      </c>
      <c r="D977" s="1" t="n">
        <v>0</v>
      </c>
      <c r="E977" s="1" t="n">
        <v>0</v>
      </c>
      <c r="F977" s="1" t="n">
        <v>39.6220664978027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3</v>
      </c>
      <c r="B978" s="1" t="n">
        <v>43.0297012329102</v>
      </c>
      <c r="C978" s="1" t="n">
        <v>43.4433288574219</v>
      </c>
      <c r="D978" s="1" t="n">
        <v>0</v>
      </c>
      <c r="E978" s="1" t="n">
        <v>0</v>
      </c>
      <c r="F978" s="1" t="n">
        <v>39.614845275878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5</v>
      </c>
      <c r="B979" s="1" t="n">
        <v>43.0297012329102</v>
      </c>
      <c r="C979" s="1" t="n">
        <v>43.4601898193359</v>
      </c>
      <c r="D979" s="1" t="n">
        <v>0</v>
      </c>
      <c r="E979" s="1" t="n">
        <v>0</v>
      </c>
      <c r="F979" s="1" t="n">
        <v>39.619117736816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7</v>
      </c>
      <c r="B980" s="1" t="n">
        <v>43.0235748291016</v>
      </c>
      <c r="C980" s="1" t="n">
        <v>43.4565811157227</v>
      </c>
      <c r="D980" s="1" t="n">
        <v>0</v>
      </c>
      <c r="E980" s="1" t="n">
        <v>0</v>
      </c>
      <c r="F980" s="1" t="n">
        <v>39.6176948547363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9</v>
      </c>
      <c r="B981" s="1" t="n">
        <v>43.0260238647461</v>
      </c>
      <c r="C981" s="1" t="n">
        <v>43.4457321166992</v>
      </c>
      <c r="D981" s="1" t="n">
        <v>0</v>
      </c>
      <c r="E981" s="1" t="n">
        <v>0</v>
      </c>
      <c r="F981" s="1" t="n">
        <v>39.614234924316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1</v>
      </c>
      <c r="B982" s="1" t="n">
        <v>43.0235748291016</v>
      </c>
      <c r="C982" s="1" t="n">
        <v>43.4577751159668</v>
      </c>
      <c r="D982" s="1" t="n">
        <v>0</v>
      </c>
      <c r="E982" s="1" t="n">
        <v>0</v>
      </c>
      <c r="F982" s="1" t="n">
        <v>39.613117218017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0162391662598</v>
      </c>
      <c r="C983" s="1" t="n">
        <v>43.4505462646484</v>
      </c>
      <c r="D983" s="1" t="n">
        <v>0</v>
      </c>
      <c r="E983" s="1" t="n">
        <v>0</v>
      </c>
      <c r="F983" s="1" t="n">
        <v>39.62023544311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6</v>
      </c>
      <c r="B984" s="1" t="n">
        <v>43.019905090332</v>
      </c>
      <c r="C984" s="1" t="n">
        <v>43.4324798583984</v>
      </c>
      <c r="D984" s="1" t="n">
        <v>0</v>
      </c>
      <c r="E984" s="1" t="n">
        <v>0</v>
      </c>
      <c r="F984" s="1" t="n">
        <v>39.6221694946289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8</v>
      </c>
      <c r="B985" s="1" t="n">
        <v>43.0137901306152</v>
      </c>
      <c r="C985" s="1" t="n">
        <v>43.4409141540527</v>
      </c>
      <c r="D985" s="1" t="n">
        <v>0</v>
      </c>
      <c r="E985" s="1" t="n">
        <v>0</v>
      </c>
      <c r="F985" s="1" t="n">
        <v>39.61779403686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</v>
      </c>
      <c r="B986" s="1" t="n">
        <v>43.010124206543</v>
      </c>
      <c r="C986" s="1" t="n">
        <v>43.4300651550293</v>
      </c>
      <c r="D986" s="1" t="n">
        <v>0</v>
      </c>
      <c r="E986" s="1" t="n">
        <v>0</v>
      </c>
      <c r="F986" s="1" t="n">
        <v>39.61270904541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2</v>
      </c>
      <c r="B987" s="1" t="n">
        <v>43.0162391662598</v>
      </c>
      <c r="C987" s="1" t="n">
        <v>43.4180221557617</v>
      </c>
      <c r="D987" s="1" t="n">
        <v>0</v>
      </c>
      <c r="E987" s="1" t="n">
        <v>0</v>
      </c>
      <c r="F987" s="1" t="n">
        <v>39.608539581298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4</v>
      </c>
      <c r="B988" s="1" t="n">
        <v>43.0113525390625</v>
      </c>
      <c r="C988" s="1" t="n">
        <v>43.4288711547852</v>
      </c>
      <c r="D988" s="1" t="n">
        <v>0</v>
      </c>
      <c r="E988" s="1" t="n">
        <v>0</v>
      </c>
      <c r="F988" s="1" t="n">
        <v>39.6132164001465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6</v>
      </c>
      <c r="B989" s="1" t="n">
        <v>43.0040092468262</v>
      </c>
      <c r="C989" s="1" t="n">
        <v>43.4288711547852</v>
      </c>
      <c r="D989" s="1" t="n">
        <v>0</v>
      </c>
      <c r="E989" s="1" t="n">
        <v>0</v>
      </c>
      <c r="F989" s="1" t="n">
        <v>39.61545562744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8</v>
      </c>
      <c r="B990" s="1" t="n">
        <v>43.0064582824707</v>
      </c>
      <c r="C990" s="1" t="n">
        <v>43.4240455627441</v>
      </c>
      <c r="D990" s="1" t="n">
        <v>0</v>
      </c>
      <c r="E990" s="1" t="n">
        <v>0</v>
      </c>
      <c r="F990" s="1" t="n">
        <v>39.6145401000977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0015602111816</v>
      </c>
      <c r="C991" s="1" t="n">
        <v>43.4397087097168</v>
      </c>
      <c r="D991" s="1" t="n">
        <v>0</v>
      </c>
      <c r="E991" s="1" t="n">
        <v>0</v>
      </c>
      <c r="F991" s="1" t="n">
        <v>39.6189117431641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2.9954414367676</v>
      </c>
      <c r="C992" s="1" t="n">
        <v>43.4324798583984</v>
      </c>
      <c r="D992" s="1" t="n">
        <v>0</v>
      </c>
      <c r="E992" s="1" t="n">
        <v>0</v>
      </c>
      <c r="F992" s="1" t="n">
        <v>39.615962982177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5</v>
      </c>
      <c r="B993" s="1" t="n">
        <v>43.0015602111816</v>
      </c>
      <c r="C993" s="1" t="n">
        <v>43.4348945617676</v>
      </c>
      <c r="D993" s="1" t="n">
        <v>0</v>
      </c>
      <c r="E993" s="1" t="n">
        <v>0</v>
      </c>
      <c r="F993" s="1" t="n">
        <v>39.61565780639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7</v>
      </c>
      <c r="B994" s="1" t="n">
        <v>42.9966621398926</v>
      </c>
      <c r="C994" s="1" t="n">
        <v>43.4397087097168</v>
      </c>
      <c r="D994" s="1" t="n">
        <v>0</v>
      </c>
      <c r="E994" s="1" t="n">
        <v>0</v>
      </c>
      <c r="F994" s="1" t="n">
        <v>39.618099212646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42.9966621398926</v>
      </c>
      <c r="C995" s="1" t="n">
        <v>43.4252510070801</v>
      </c>
      <c r="D995" s="1" t="n">
        <v>0</v>
      </c>
      <c r="E995" s="1" t="n">
        <v>0</v>
      </c>
      <c r="F995" s="1" t="n">
        <v>39.622474670410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9</v>
      </c>
      <c r="B996" s="1" t="n">
        <v>42.9917755126953</v>
      </c>
      <c r="C996" s="1" t="n">
        <v>43.426456451416</v>
      </c>
      <c r="D996" s="1" t="n">
        <v>0</v>
      </c>
      <c r="E996" s="1" t="n">
        <v>0</v>
      </c>
      <c r="F996" s="1" t="n">
        <v>39.625930786132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3</v>
      </c>
      <c r="B997" s="1" t="n">
        <v>42.9917755126953</v>
      </c>
      <c r="C997" s="1" t="n">
        <v>43.4228477478027</v>
      </c>
      <c r="D997" s="1" t="n">
        <v>0</v>
      </c>
      <c r="E997" s="1" t="n">
        <v>0</v>
      </c>
      <c r="F997" s="1" t="n">
        <v>39.620338439941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5</v>
      </c>
      <c r="B998" s="1" t="n">
        <v>42.9917755126953</v>
      </c>
      <c r="C998" s="1" t="n">
        <v>43.4132080078125</v>
      </c>
      <c r="D998" s="1" t="n">
        <v>0</v>
      </c>
      <c r="E998" s="1" t="n">
        <v>0</v>
      </c>
      <c r="F998" s="1" t="n">
        <v>39.60965728759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9</v>
      </c>
      <c r="B999" s="1" t="n">
        <v>42.9881095886231</v>
      </c>
      <c r="C999" s="1" t="n">
        <v>43.4228477478027</v>
      </c>
      <c r="D999" s="1" t="n">
        <v>0</v>
      </c>
      <c r="E999" s="1" t="n">
        <v>0</v>
      </c>
      <c r="F999" s="1" t="n">
        <v>39.61209869384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2</v>
      </c>
      <c r="B1000" s="1" t="n">
        <v>42.983211517334</v>
      </c>
      <c r="C1000" s="1" t="n">
        <v>43.4095878601074</v>
      </c>
      <c r="D1000" s="1" t="n">
        <v>0</v>
      </c>
      <c r="E1000" s="1" t="n">
        <v>0</v>
      </c>
      <c r="F1000" s="1" t="n">
        <v>39.61392974853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6</v>
      </c>
      <c r="B1001" s="1" t="n">
        <v>42.983211517334</v>
      </c>
      <c r="C1001" s="1" t="n">
        <v>43.4144134521484</v>
      </c>
      <c r="D1001" s="1" t="n">
        <v>0</v>
      </c>
      <c r="E1001" s="1" t="n">
        <v>0</v>
      </c>
      <c r="F1001" s="1" t="n">
        <v>39.6195259094238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8</v>
      </c>
      <c r="B1002" s="1" t="n">
        <v>42.977108001709</v>
      </c>
      <c r="C1002" s="1" t="n">
        <v>43.4059677124023</v>
      </c>
      <c r="D1002" s="1" t="n">
        <v>0</v>
      </c>
      <c r="E1002" s="1" t="n">
        <v>0</v>
      </c>
      <c r="F1002" s="1" t="n">
        <v>39.6182022094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2</v>
      </c>
      <c r="B1003" s="1" t="n">
        <v>42.981990814209</v>
      </c>
      <c r="C1003" s="1" t="n">
        <v>43.403564453125</v>
      </c>
      <c r="D1003" s="1" t="n">
        <v>0</v>
      </c>
      <c r="E1003" s="1" t="n">
        <v>0</v>
      </c>
      <c r="F1003" s="1" t="n">
        <v>39.6164741516113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5</v>
      </c>
      <c r="B1004" s="1" t="n">
        <v>42.9783248901367</v>
      </c>
      <c r="C1004" s="1" t="n">
        <v>43.3939208984375</v>
      </c>
      <c r="D1004" s="1" t="n">
        <v>0</v>
      </c>
      <c r="E1004" s="1" t="n">
        <v>0</v>
      </c>
      <c r="F1004" s="1" t="n">
        <v>39.620849609375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9</v>
      </c>
      <c r="B1005" s="1" t="n">
        <v>42.9758758544922</v>
      </c>
      <c r="C1005" s="1" t="n">
        <v>43.3915214538574</v>
      </c>
      <c r="D1005" s="1" t="n">
        <v>0</v>
      </c>
      <c r="E1005" s="1" t="n">
        <v>0</v>
      </c>
      <c r="F1005" s="1" t="n">
        <v>39.6183013916016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3</v>
      </c>
      <c r="B1006" s="1" t="n">
        <v>42.9722099304199</v>
      </c>
      <c r="C1006" s="1" t="n">
        <v>43.3842926025391</v>
      </c>
      <c r="D1006" s="1" t="n">
        <v>0</v>
      </c>
      <c r="E1006" s="1" t="n">
        <v>0</v>
      </c>
      <c r="F1006" s="1" t="n">
        <v>39.61545562744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7</v>
      </c>
      <c r="B1007" s="1" t="n">
        <v>42.9734268188477</v>
      </c>
      <c r="C1007" s="1" t="n">
        <v>43.3963356018066</v>
      </c>
      <c r="D1007" s="1" t="n">
        <v>0</v>
      </c>
      <c r="E1007" s="1" t="n">
        <v>0</v>
      </c>
      <c r="F1007" s="1" t="n">
        <v>39.6183013916016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</v>
      </c>
      <c r="B1008" s="1" t="n">
        <v>42.9758758544922</v>
      </c>
      <c r="C1008" s="1" t="n">
        <v>43.3915214538574</v>
      </c>
      <c r="D1008" s="1" t="n">
        <v>0</v>
      </c>
      <c r="E1008" s="1" t="n">
        <v>0</v>
      </c>
      <c r="F1008" s="1" t="n">
        <v>39.61881256103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42.9722099304199</v>
      </c>
      <c r="C1009" s="1" t="n">
        <v>43.380672454834</v>
      </c>
      <c r="D1009" s="1" t="n">
        <v>0</v>
      </c>
      <c r="E1009" s="1" t="n">
        <v>0</v>
      </c>
      <c r="F1009" s="1" t="n">
        <v>39.621864318847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42.9734268188477</v>
      </c>
      <c r="C1010" s="1" t="n">
        <v>43.3879013061523</v>
      </c>
      <c r="D1010" s="1" t="n">
        <v>0</v>
      </c>
      <c r="E1010" s="1" t="n">
        <v>0</v>
      </c>
      <c r="F1010" s="1" t="n">
        <v>39.62511825561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42.9709777832031</v>
      </c>
      <c r="C1011" s="1" t="n">
        <v>43.3770637512207</v>
      </c>
      <c r="D1011" s="1" t="n">
        <v>0</v>
      </c>
      <c r="E1011" s="1" t="n">
        <v>0</v>
      </c>
      <c r="F1011" s="1" t="n">
        <v>39.62267684936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3</v>
      </c>
      <c r="B1012" s="1" t="n">
        <v>42.9624137878418</v>
      </c>
      <c r="C1012" s="1" t="n">
        <v>43.3734436035156</v>
      </c>
      <c r="D1012" s="1" t="n">
        <v>0</v>
      </c>
      <c r="E1012" s="1" t="n">
        <v>0</v>
      </c>
      <c r="F1012" s="1" t="n">
        <v>39.6225776672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6</v>
      </c>
      <c r="B1013" s="1" t="n">
        <v>42.9636421203613</v>
      </c>
      <c r="C1013" s="1" t="n">
        <v>43.3662261962891</v>
      </c>
      <c r="D1013" s="1" t="n">
        <v>0</v>
      </c>
      <c r="E1013" s="1" t="n">
        <v>0</v>
      </c>
      <c r="F1013" s="1" t="n">
        <v>39.616371154785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42.9611968994141</v>
      </c>
      <c r="C1014" s="1" t="n">
        <v>43.3698348999023</v>
      </c>
      <c r="D1014" s="1" t="n">
        <v>0</v>
      </c>
      <c r="E1014" s="1" t="n">
        <v>0</v>
      </c>
      <c r="F1014" s="1" t="n">
        <v>39.613826751709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42.9660911560059</v>
      </c>
      <c r="C1015" s="1" t="n">
        <v>43.3577766418457</v>
      </c>
      <c r="D1015" s="1" t="n">
        <v>0</v>
      </c>
      <c r="E1015" s="1" t="n">
        <v>0</v>
      </c>
      <c r="F1015" s="1" t="n">
        <v>39.614131927490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42.9673118591309</v>
      </c>
      <c r="C1016" s="1" t="n">
        <v>43.3553733825684</v>
      </c>
      <c r="D1016" s="1" t="n">
        <v>0</v>
      </c>
      <c r="E1016" s="1" t="n">
        <v>0</v>
      </c>
      <c r="F1016" s="1" t="n">
        <v>39.61952590942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9</v>
      </c>
      <c r="B1017" s="1" t="n">
        <v>42.9636421203613</v>
      </c>
      <c r="C1017" s="1" t="n">
        <v>43.3613967895508</v>
      </c>
      <c r="D1017" s="1" t="n">
        <v>0</v>
      </c>
      <c r="E1017" s="1" t="n">
        <v>0</v>
      </c>
      <c r="F1017" s="1" t="n">
        <v>39.6264419555664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42.9624137878418</v>
      </c>
      <c r="C1018" s="1" t="n">
        <v>43.3469276428223</v>
      </c>
      <c r="D1018" s="1" t="n">
        <v>0</v>
      </c>
      <c r="E1018" s="1" t="n">
        <v>0</v>
      </c>
      <c r="F1018" s="1" t="n">
        <v>39.62125396728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6</v>
      </c>
      <c r="B1019" s="1" t="n">
        <v>42.9611968994141</v>
      </c>
      <c r="C1019" s="1" t="n">
        <v>43.3457221984863</v>
      </c>
      <c r="D1019" s="1" t="n">
        <v>0</v>
      </c>
      <c r="E1019" s="1" t="n">
        <v>0</v>
      </c>
      <c r="F1019" s="1" t="n">
        <v>39.6199302673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42.9599761962891</v>
      </c>
      <c r="C1020" s="1" t="n">
        <v>43.3360786437988</v>
      </c>
      <c r="D1020" s="1" t="n">
        <v>0</v>
      </c>
      <c r="E1020" s="1" t="n">
        <v>0</v>
      </c>
      <c r="F1020" s="1" t="n">
        <v>39.620033264160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2</v>
      </c>
      <c r="B1021" s="1" t="n">
        <v>42.9624137878418</v>
      </c>
      <c r="C1021" s="1" t="n">
        <v>43.3300666809082</v>
      </c>
      <c r="D1021" s="1" t="n">
        <v>0</v>
      </c>
      <c r="E1021" s="1" t="n">
        <v>0</v>
      </c>
      <c r="F1021" s="1" t="n">
        <v>39.62145614624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6</v>
      </c>
      <c r="B1022" s="1" t="n">
        <v>42.9587593078613</v>
      </c>
      <c r="C1022" s="1" t="n">
        <v>43.3276519775391</v>
      </c>
      <c r="D1022" s="1" t="n">
        <v>0</v>
      </c>
      <c r="E1022" s="1" t="n">
        <v>0</v>
      </c>
      <c r="F1022" s="1" t="n">
        <v>39.627559661865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42.9563102722168</v>
      </c>
      <c r="C1023" s="1" t="n">
        <v>43.3192176818848</v>
      </c>
      <c r="D1023" s="1" t="n">
        <v>0</v>
      </c>
      <c r="E1023" s="1" t="n">
        <v>0</v>
      </c>
      <c r="F1023" s="1" t="n">
        <v>39.626136779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3</v>
      </c>
      <c r="B1024" s="1" t="n">
        <v>42.9489631652832</v>
      </c>
      <c r="C1024" s="1" t="n">
        <v>43.324031829834</v>
      </c>
      <c r="D1024" s="1" t="n">
        <v>0</v>
      </c>
      <c r="E1024" s="1" t="n">
        <v>0</v>
      </c>
      <c r="F1024" s="1" t="n">
        <v>39.623390197753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7</v>
      </c>
      <c r="B1025" s="1" t="n">
        <v>42.9465141296387</v>
      </c>
      <c r="C1025" s="1" t="n">
        <v>43.324031829834</v>
      </c>
      <c r="D1025" s="1" t="n">
        <v>0</v>
      </c>
      <c r="E1025" s="1" t="n">
        <v>0</v>
      </c>
      <c r="F1025" s="1" t="n">
        <v>39.621761322021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1</v>
      </c>
      <c r="B1026" s="1" t="n">
        <v>42.9416275024414</v>
      </c>
      <c r="C1026" s="1" t="n">
        <v>43.3216323852539</v>
      </c>
      <c r="D1026" s="1" t="n">
        <v>0</v>
      </c>
      <c r="E1026" s="1" t="n">
        <v>0</v>
      </c>
      <c r="F1026" s="1" t="n">
        <v>39.61748886108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42.9367294311523</v>
      </c>
      <c r="C1027" s="1" t="n">
        <v>43.3192176818848</v>
      </c>
      <c r="D1027" s="1" t="n">
        <v>0</v>
      </c>
      <c r="E1027" s="1" t="n">
        <v>0</v>
      </c>
      <c r="F1027" s="1" t="n">
        <v>39.6225776672363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7</v>
      </c>
      <c r="B1028" s="1" t="n">
        <v>42.9416275024414</v>
      </c>
      <c r="C1028" s="1" t="n">
        <v>43.3144035339356</v>
      </c>
      <c r="D1028" s="1" t="n">
        <v>0</v>
      </c>
      <c r="E1028" s="1" t="n">
        <v>0</v>
      </c>
      <c r="F1028" s="1" t="n">
        <v>39.6259307861328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</v>
      </c>
      <c r="B1029" s="1" t="n">
        <v>42.9379615783691</v>
      </c>
      <c r="C1029" s="1" t="n">
        <v>43.3168029785156</v>
      </c>
      <c r="D1029" s="1" t="n">
        <v>0</v>
      </c>
      <c r="E1029" s="1" t="n">
        <v>0</v>
      </c>
      <c r="F1029" s="1" t="n">
        <v>39.62064361572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4</v>
      </c>
      <c r="B1030" s="1" t="n">
        <v>42.9379615783691</v>
      </c>
      <c r="C1030" s="1" t="n">
        <v>43.3144035339356</v>
      </c>
      <c r="D1030" s="1" t="n">
        <v>0</v>
      </c>
      <c r="E1030" s="1" t="n">
        <v>0</v>
      </c>
      <c r="F1030" s="1" t="n">
        <v>39.616775512695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42.9428596496582</v>
      </c>
      <c r="C1031" s="1" t="n">
        <v>43.3131942749023</v>
      </c>
      <c r="D1031" s="1" t="n">
        <v>0</v>
      </c>
      <c r="E1031" s="1" t="n">
        <v>0</v>
      </c>
      <c r="F1031" s="1" t="n">
        <v>39.61576080322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42.9379615783691</v>
      </c>
      <c r="C1032" s="1" t="n">
        <v>43.3155975341797</v>
      </c>
      <c r="D1032" s="1" t="n">
        <v>0</v>
      </c>
      <c r="E1032" s="1" t="n">
        <v>0</v>
      </c>
      <c r="F1032" s="1" t="n">
        <v>39.61952590942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3</v>
      </c>
      <c r="B1033" s="1" t="n">
        <v>42.9391784667969</v>
      </c>
      <c r="C1033" s="1" t="n">
        <v>43.2975311279297</v>
      </c>
      <c r="D1033" s="1" t="n">
        <v>0</v>
      </c>
      <c r="E1033" s="1" t="n">
        <v>0</v>
      </c>
      <c r="F1033" s="1" t="n">
        <v>39.6189117431641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7</v>
      </c>
      <c r="B1034" s="1" t="n">
        <v>42.9404106140137</v>
      </c>
      <c r="C1034" s="1" t="n">
        <v>43.2999305725098</v>
      </c>
      <c r="D1034" s="1" t="n">
        <v>0</v>
      </c>
      <c r="E1034" s="1" t="n">
        <v>0</v>
      </c>
      <c r="F1034" s="1" t="n">
        <v>39.61515045166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</v>
      </c>
      <c r="B1035" s="1" t="n">
        <v>42.9391784667969</v>
      </c>
      <c r="C1035" s="1" t="n">
        <v>43.2903022766113</v>
      </c>
      <c r="D1035" s="1" t="n">
        <v>0</v>
      </c>
      <c r="E1035" s="1" t="n">
        <v>0</v>
      </c>
      <c r="F1035" s="1" t="n">
        <v>39.61057281494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3</v>
      </c>
      <c r="B1036" s="1" t="n">
        <v>42.9404106140137</v>
      </c>
      <c r="C1036" s="1" t="n">
        <v>43.2878875732422</v>
      </c>
      <c r="D1036" s="1" t="n">
        <v>0</v>
      </c>
      <c r="E1036" s="1" t="n">
        <v>0</v>
      </c>
      <c r="F1036" s="1" t="n">
        <v>39.615760803222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6</v>
      </c>
      <c r="B1037" s="1" t="n">
        <v>42.9404106140137</v>
      </c>
      <c r="C1037" s="1" t="n">
        <v>43.2878875732422</v>
      </c>
      <c r="D1037" s="1" t="n">
        <v>0</v>
      </c>
      <c r="E1037" s="1" t="n">
        <v>0</v>
      </c>
      <c r="F1037" s="1" t="n">
        <v>39.619422912597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</v>
      </c>
      <c r="B1038" s="1" t="n">
        <v>42.9379615783691</v>
      </c>
      <c r="C1038" s="1" t="n">
        <v>43.2927017211914</v>
      </c>
      <c r="D1038" s="1" t="n">
        <v>0</v>
      </c>
      <c r="E1038" s="1" t="n">
        <v>0</v>
      </c>
      <c r="F1038" s="1" t="n">
        <v>39.619117736816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3</v>
      </c>
      <c r="B1039" s="1" t="n">
        <v>42.9342918395996</v>
      </c>
      <c r="C1039" s="1" t="n">
        <v>43.2951164245606</v>
      </c>
      <c r="D1039" s="1" t="n">
        <v>0</v>
      </c>
      <c r="E1039" s="1" t="n">
        <v>0</v>
      </c>
      <c r="F1039" s="1" t="n">
        <v>39.619014739990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6</v>
      </c>
      <c r="B1040" s="1" t="n">
        <v>42.9342918395996</v>
      </c>
      <c r="C1040" s="1" t="n">
        <v>43.2806587219238</v>
      </c>
      <c r="D1040" s="1" t="n">
        <v>0</v>
      </c>
      <c r="E1040" s="1" t="n">
        <v>0</v>
      </c>
      <c r="F1040" s="1" t="n">
        <v>39.6145401000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9</v>
      </c>
      <c r="B1041" s="1" t="n">
        <v>42.9342918395996</v>
      </c>
      <c r="C1041" s="1" t="n">
        <v>43.2866935729981</v>
      </c>
      <c r="D1041" s="1" t="n">
        <v>0</v>
      </c>
      <c r="E1041" s="1" t="n">
        <v>0</v>
      </c>
      <c r="F1041" s="1" t="n">
        <v>39.611793518066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3</v>
      </c>
      <c r="B1042" s="1" t="n">
        <v>42.9330749511719</v>
      </c>
      <c r="C1042" s="1" t="n">
        <v>43.2746353149414</v>
      </c>
      <c r="D1042" s="1" t="n">
        <v>0</v>
      </c>
      <c r="E1042" s="1" t="n">
        <v>0</v>
      </c>
      <c r="F1042" s="1" t="n">
        <v>39.614845275878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7</v>
      </c>
      <c r="B1043" s="1" t="n">
        <v>42.9245109558106</v>
      </c>
      <c r="C1043" s="1" t="n">
        <v>43.2722206115723</v>
      </c>
      <c r="D1043" s="1" t="n">
        <v>0</v>
      </c>
      <c r="E1043" s="1" t="n">
        <v>0</v>
      </c>
      <c r="F1043" s="1" t="n">
        <v>39.62125396728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9</v>
      </c>
      <c r="B1044" s="1" t="n">
        <v>42.922061920166</v>
      </c>
      <c r="C1044" s="1" t="n">
        <v>43.2722206115723</v>
      </c>
      <c r="D1044" s="1" t="n">
        <v>0</v>
      </c>
      <c r="E1044" s="1" t="n">
        <v>0</v>
      </c>
      <c r="F1044" s="1" t="n">
        <v>39.619827270507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3</v>
      </c>
      <c r="B1045" s="1" t="n">
        <v>42.9196128845215</v>
      </c>
      <c r="C1045" s="1" t="n">
        <v>43.268611907959</v>
      </c>
      <c r="D1045" s="1" t="n">
        <v>0</v>
      </c>
      <c r="E1045" s="1" t="n">
        <v>0</v>
      </c>
      <c r="F1045" s="1" t="n">
        <v>39.6191177368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42.9196128845215</v>
      </c>
      <c r="C1046" s="1" t="n">
        <v>43.2710266113281</v>
      </c>
      <c r="D1046" s="1" t="n">
        <v>0</v>
      </c>
      <c r="E1046" s="1" t="n">
        <v>0</v>
      </c>
      <c r="F1046" s="1" t="n">
        <v>39.623085021972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</v>
      </c>
      <c r="B1047" s="1" t="n">
        <v>42.9196128845215</v>
      </c>
      <c r="C1047" s="1" t="n">
        <v>43.2589683532715</v>
      </c>
      <c r="D1047" s="1" t="n">
        <v>0</v>
      </c>
      <c r="E1047" s="1" t="n">
        <v>0</v>
      </c>
      <c r="F1047" s="1" t="n">
        <v>39.621864318847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2.9232788085938</v>
      </c>
      <c r="C1048" s="1" t="n">
        <v>43.2734413146973</v>
      </c>
      <c r="D1048" s="1" t="n">
        <v>0</v>
      </c>
      <c r="E1048" s="1" t="n">
        <v>0</v>
      </c>
      <c r="F1048" s="1" t="n">
        <v>39.621662139892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2.9208297729492</v>
      </c>
      <c r="C1049" s="1" t="n">
        <v>43.2577743530273</v>
      </c>
      <c r="D1049" s="1" t="n">
        <v>0</v>
      </c>
      <c r="E1049" s="1" t="n">
        <v>0</v>
      </c>
      <c r="F1049" s="1" t="n">
        <v>39.617694854736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2.915943145752</v>
      </c>
      <c r="C1050" s="1" t="n">
        <v>43.263786315918</v>
      </c>
      <c r="D1050" s="1" t="n">
        <v>0</v>
      </c>
      <c r="E1050" s="1" t="n">
        <v>0</v>
      </c>
      <c r="F1050" s="1" t="n">
        <v>39.61972808837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2.9183807373047</v>
      </c>
      <c r="C1051" s="1" t="n">
        <v>43.263786315918</v>
      </c>
      <c r="D1051" s="1" t="n">
        <v>0</v>
      </c>
      <c r="E1051" s="1" t="n">
        <v>0</v>
      </c>
      <c r="F1051" s="1" t="n">
        <v>39.61870956420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85</v>
      </c>
      <c r="B1052" s="1" t="n">
        <v>42.9232788085938</v>
      </c>
      <c r="C1052" s="1" t="n">
        <v>43.2601776123047</v>
      </c>
      <c r="D1052" s="1" t="n">
        <v>0</v>
      </c>
      <c r="E1052" s="1" t="n">
        <v>0</v>
      </c>
      <c r="F1052" s="1" t="n">
        <v>39.622169494628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9</v>
      </c>
      <c r="B1053" s="1" t="n">
        <v>42.922061920166</v>
      </c>
      <c r="C1053" s="1" t="n">
        <v>43.2517395019531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12</v>
      </c>
      <c r="B1054" s="1" t="n">
        <v>42.922061920166</v>
      </c>
      <c r="C1054" s="1" t="n">
        <v>43.2517395019531</v>
      </c>
      <c r="D1054" s="1" t="n">
        <v>0</v>
      </c>
      <c r="E1054" s="1" t="n">
        <v>0</v>
      </c>
      <c r="F1054" s="1" t="n">
        <v>39.61515045166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26</v>
      </c>
      <c r="B1055" s="1" t="n">
        <v>42.9134941101074</v>
      </c>
      <c r="C1055" s="1" t="n">
        <v>43.2541542053223</v>
      </c>
      <c r="D1055" s="1" t="n">
        <v>0</v>
      </c>
      <c r="E1055" s="1" t="n">
        <v>0</v>
      </c>
      <c r="F1055" s="1" t="n">
        <v>39.61881256103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8</v>
      </c>
      <c r="B1056" s="1" t="n">
        <v>42.9122657775879</v>
      </c>
      <c r="C1056" s="1" t="n">
        <v>43.2481307983398</v>
      </c>
      <c r="D1056" s="1" t="n">
        <v>0</v>
      </c>
      <c r="E1056" s="1" t="n">
        <v>0</v>
      </c>
      <c r="F1056" s="1" t="n">
        <v>39.61759185791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52</v>
      </c>
      <c r="B1057" s="1" t="n">
        <v>42.9049301147461</v>
      </c>
      <c r="C1057" s="1" t="n">
        <v>43.2517395019531</v>
      </c>
      <c r="D1057" s="1" t="n">
        <v>0</v>
      </c>
      <c r="E1057" s="1" t="n">
        <v>0</v>
      </c>
      <c r="F1057" s="1" t="n">
        <v>39.612197875976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5</v>
      </c>
      <c r="B1058" s="1" t="n">
        <v>42.9061622619629</v>
      </c>
      <c r="C1058" s="1" t="n">
        <v>43.2577743530273</v>
      </c>
      <c r="D1058" s="1" t="n">
        <v>0</v>
      </c>
      <c r="E1058" s="1" t="n">
        <v>0</v>
      </c>
      <c r="F1058" s="1" t="n">
        <v>39.609958648681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9</v>
      </c>
      <c r="B1059" s="1" t="n">
        <v>42.9073791503906</v>
      </c>
      <c r="C1059" s="1" t="n">
        <v>43.2541542053223</v>
      </c>
      <c r="D1059" s="1" t="n">
        <v>0</v>
      </c>
      <c r="E1059" s="1" t="n">
        <v>0</v>
      </c>
      <c r="F1059" s="1" t="n">
        <v>39.6134223937988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2</v>
      </c>
      <c r="B1060" s="1" t="n">
        <v>42.900032043457</v>
      </c>
      <c r="C1060" s="1" t="n">
        <v>43.2589683532715</v>
      </c>
      <c r="D1060" s="1" t="n">
        <v>0</v>
      </c>
      <c r="E1060" s="1" t="n">
        <v>0</v>
      </c>
      <c r="F1060" s="1" t="n">
        <v>39.61382675170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05</v>
      </c>
      <c r="B1061" s="1" t="n">
        <v>42.8963775634766</v>
      </c>
      <c r="C1061" s="1" t="n">
        <v>43.2493400573731</v>
      </c>
      <c r="D1061" s="1" t="n">
        <v>0</v>
      </c>
      <c r="E1061" s="1" t="n">
        <v>0</v>
      </c>
      <c r="F1061" s="1" t="n">
        <v>39.61209869384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9</v>
      </c>
      <c r="B1062" s="1" t="n">
        <v>42.8963775634766</v>
      </c>
      <c r="C1062" s="1" t="n">
        <v>43.2601776123047</v>
      </c>
      <c r="D1062" s="1" t="n">
        <v>0</v>
      </c>
      <c r="E1062" s="1" t="n">
        <v>0</v>
      </c>
      <c r="F1062" s="1" t="n">
        <v>39.61626815795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2</v>
      </c>
      <c r="B1063" s="1" t="n">
        <v>42.8902626037598</v>
      </c>
      <c r="C1063" s="1" t="n">
        <v>43.2457160949707</v>
      </c>
      <c r="D1063" s="1" t="n">
        <v>0</v>
      </c>
      <c r="E1063" s="1" t="n">
        <v>0</v>
      </c>
      <c r="F1063" s="1" t="n">
        <v>39.621353149414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45</v>
      </c>
      <c r="B1064" s="1" t="n">
        <v>42.8902626037598</v>
      </c>
      <c r="C1064" s="1" t="n">
        <v>43.2457160949707</v>
      </c>
      <c r="D1064" s="1" t="n">
        <v>0</v>
      </c>
      <c r="E1064" s="1" t="n">
        <v>0</v>
      </c>
      <c r="F1064" s="1" t="n">
        <v>39.623901367187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8</v>
      </c>
      <c r="B1065" s="1" t="n">
        <v>42.889030456543</v>
      </c>
      <c r="C1065" s="1" t="n">
        <v>43.2360763549805</v>
      </c>
      <c r="D1065" s="1" t="n">
        <v>0</v>
      </c>
      <c r="E1065" s="1" t="n">
        <v>0</v>
      </c>
      <c r="F1065" s="1" t="n">
        <v>39.62206649780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72</v>
      </c>
      <c r="B1066" s="1" t="n">
        <v>42.889030456543</v>
      </c>
      <c r="C1066" s="1" t="n">
        <v>43.2384872436523</v>
      </c>
      <c r="D1066" s="1" t="n">
        <v>0</v>
      </c>
      <c r="E1066" s="1" t="n">
        <v>0</v>
      </c>
      <c r="F1066" s="1" t="n">
        <v>39.623085021972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85</v>
      </c>
      <c r="B1067" s="1" t="n">
        <v>42.8816947937012</v>
      </c>
      <c r="C1067" s="1" t="n">
        <v>43.2372932434082</v>
      </c>
      <c r="D1067" s="1" t="n">
        <v>0</v>
      </c>
      <c r="E1067" s="1" t="n">
        <v>0</v>
      </c>
      <c r="F1067" s="1" t="n">
        <v>39.618000030517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8</v>
      </c>
      <c r="B1068" s="1" t="n">
        <v>42.8780288696289</v>
      </c>
      <c r="C1068" s="1" t="n">
        <v>43.2300643920898</v>
      </c>
      <c r="D1068" s="1" t="n">
        <v>0</v>
      </c>
      <c r="E1068" s="1" t="n">
        <v>0</v>
      </c>
      <c r="F1068" s="1" t="n">
        <v>39.61576080322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1</v>
      </c>
      <c r="B1069" s="1" t="n">
        <v>42.8767967224121</v>
      </c>
      <c r="C1069" s="1" t="n">
        <v>43.2324638366699</v>
      </c>
      <c r="D1069" s="1" t="n">
        <v>0</v>
      </c>
      <c r="E1069" s="1" t="n">
        <v>0</v>
      </c>
      <c r="F1069" s="1" t="n">
        <v>39.619323730468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25</v>
      </c>
      <c r="B1070" s="1" t="n">
        <v>42.8743476867676</v>
      </c>
      <c r="C1070" s="1" t="n">
        <v>43.2360763549805</v>
      </c>
      <c r="D1070" s="1" t="n">
        <v>0</v>
      </c>
      <c r="E1070" s="1" t="n">
        <v>0</v>
      </c>
      <c r="F1070" s="1" t="n">
        <v>39.621253967285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8</v>
      </c>
      <c r="B1071" s="1" t="n">
        <v>42.8694648742676</v>
      </c>
      <c r="C1071" s="1" t="n">
        <v>43.2348785400391</v>
      </c>
      <c r="D1071" s="1" t="n">
        <v>0</v>
      </c>
      <c r="E1071" s="1" t="n">
        <v>0</v>
      </c>
      <c r="F1071" s="1" t="n">
        <v>39.613723754882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1</v>
      </c>
      <c r="B1072" s="1" t="n">
        <v>42.8670158386231</v>
      </c>
      <c r="C1072" s="1" t="n">
        <v>43.2252349853516</v>
      </c>
      <c r="D1072" s="1" t="n">
        <v>0</v>
      </c>
      <c r="E1072" s="1" t="n">
        <v>0</v>
      </c>
      <c r="F1072" s="1" t="n">
        <v>39.615455627441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64</v>
      </c>
      <c r="B1073" s="1" t="n">
        <v>42.8670158386231</v>
      </c>
      <c r="C1073" s="1" t="n">
        <v>43.2360763549805</v>
      </c>
      <c r="D1073" s="1" t="n">
        <v>0</v>
      </c>
      <c r="E1073" s="1" t="n">
        <v>0</v>
      </c>
      <c r="F1073" s="1" t="n">
        <v>39.620540618896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8</v>
      </c>
      <c r="B1074" s="1" t="n">
        <v>42.8633460998535</v>
      </c>
      <c r="C1074" s="1" t="n">
        <v>43.2240295410156</v>
      </c>
      <c r="D1074" s="1" t="n">
        <v>0</v>
      </c>
      <c r="E1074" s="1" t="n">
        <v>0</v>
      </c>
      <c r="F1074" s="1" t="n">
        <v>39.6192207336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1</v>
      </c>
      <c r="B1075" s="1" t="n">
        <v>42.8670158386231</v>
      </c>
      <c r="C1075" s="1" t="n">
        <v>43.2240295410156</v>
      </c>
      <c r="D1075" s="1" t="n">
        <v>0</v>
      </c>
      <c r="E1075" s="1" t="n">
        <v>0</v>
      </c>
      <c r="F1075" s="1" t="n">
        <v>39.61576080322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04</v>
      </c>
      <c r="B1076" s="1" t="n">
        <v>42.860897064209</v>
      </c>
      <c r="C1076" s="1" t="n">
        <v>43.2168121337891</v>
      </c>
      <c r="D1076" s="1" t="n">
        <v>0</v>
      </c>
      <c r="E1076" s="1" t="n">
        <v>0</v>
      </c>
      <c r="F1076" s="1" t="n">
        <v>39.61291122436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7</v>
      </c>
      <c r="B1077" s="1" t="n">
        <v>42.8596801757813</v>
      </c>
      <c r="C1077" s="1" t="n">
        <v>43.2240295410156</v>
      </c>
      <c r="D1077" s="1" t="n">
        <v>0</v>
      </c>
      <c r="E1077" s="1" t="n">
        <v>0</v>
      </c>
      <c r="F1077" s="1" t="n">
        <v>39.6125068664551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1</v>
      </c>
      <c r="B1078" s="1" t="n">
        <v>42.8547821044922</v>
      </c>
      <c r="C1078" s="1" t="n">
        <v>43.2119827270508</v>
      </c>
      <c r="D1078" s="1" t="n">
        <v>0</v>
      </c>
      <c r="E1078" s="1" t="n">
        <v>0</v>
      </c>
      <c r="F1078" s="1" t="n">
        <v>39.61637115478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44</v>
      </c>
      <c r="B1079" s="1" t="n">
        <v>42.8535614013672</v>
      </c>
      <c r="C1079" s="1" t="n">
        <v>43.2180061340332</v>
      </c>
      <c r="D1079" s="1" t="n">
        <v>0</v>
      </c>
      <c r="E1079" s="1" t="n">
        <v>0</v>
      </c>
      <c r="F1079" s="1" t="n">
        <v>39.622066497802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7</v>
      </c>
      <c r="B1080" s="1" t="n">
        <v>42.8486518859863</v>
      </c>
      <c r="C1080" s="1" t="n">
        <v>43.2083625793457</v>
      </c>
      <c r="D1080" s="1" t="n">
        <v>0</v>
      </c>
      <c r="E1080" s="1" t="n">
        <v>0</v>
      </c>
      <c r="F1080" s="1" t="n">
        <v>39.618099212646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</v>
      </c>
      <c r="B1081" s="1" t="n">
        <v>42.8498725891113</v>
      </c>
      <c r="C1081" s="1" t="n">
        <v>43.2143974304199</v>
      </c>
      <c r="D1081" s="1" t="n">
        <v>0</v>
      </c>
      <c r="E1081" s="1" t="n">
        <v>0</v>
      </c>
      <c r="F1081" s="1" t="n">
        <v>39.619323730468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84</v>
      </c>
      <c r="B1082" s="1" t="n">
        <v>42.8437690734863</v>
      </c>
      <c r="C1082" s="1" t="n">
        <v>43.2011451721191</v>
      </c>
      <c r="D1082" s="1" t="n">
        <v>0</v>
      </c>
      <c r="E1082" s="1" t="n">
        <v>0</v>
      </c>
      <c r="F1082" s="1" t="n">
        <v>39.61728668212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7</v>
      </c>
      <c r="B1083" s="1" t="n">
        <v>42.8413200378418</v>
      </c>
      <c r="C1083" s="1" t="n">
        <v>43.2023391723633</v>
      </c>
      <c r="D1083" s="1" t="n">
        <v>0</v>
      </c>
      <c r="E1083" s="1" t="n">
        <v>0</v>
      </c>
      <c r="F1083" s="1" t="n">
        <v>39.61698150634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</v>
      </c>
      <c r="B1084" s="1" t="n">
        <v>42.8388595581055</v>
      </c>
      <c r="C1084" s="1" t="n">
        <v>43.1939163208008</v>
      </c>
      <c r="D1084" s="1" t="n">
        <v>0</v>
      </c>
      <c r="E1084" s="1" t="n">
        <v>0</v>
      </c>
      <c r="F1084" s="1" t="n">
        <v>39.6163711547852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4</v>
      </c>
      <c r="B1085" s="1" t="n">
        <v>42.840087890625</v>
      </c>
      <c r="C1085" s="1" t="n">
        <v>43.1939163208008</v>
      </c>
      <c r="D1085" s="1" t="n">
        <v>0</v>
      </c>
      <c r="E1085" s="1" t="n">
        <v>0</v>
      </c>
      <c r="F1085" s="1" t="n">
        <v>39.616065979003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7</v>
      </c>
      <c r="B1086" s="1" t="n">
        <v>42.8364219665527</v>
      </c>
      <c r="C1086" s="1" t="n">
        <v>43.1878814697266</v>
      </c>
      <c r="D1086" s="1" t="n">
        <v>0</v>
      </c>
      <c r="E1086" s="1" t="n">
        <v>0</v>
      </c>
      <c r="F1086" s="1" t="n">
        <v>39.6109809875488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1</v>
      </c>
      <c r="B1087" s="1" t="n">
        <v>42.8327522277832</v>
      </c>
      <c r="C1087" s="1" t="n">
        <v>43.179443359375</v>
      </c>
      <c r="D1087" s="1" t="n">
        <v>0</v>
      </c>
      <c r="E1087" s="1" t="n">
        <v>0</v>
      </c>
      <c r="F1087" s="1" t="n">
        <v>39.6109809875488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3</v>
      </c>
      <c r="B1088" s="1" t="n">
        <v>42.8327522277832</v>
      </c>
      <c r="C1088" s="1" t="n">
        <v>43.1770439147949</v>
      </c>
      <c r="D1088" s="1" t="n">
        <v>0</v>
      </c>
      <c r="E1088" s="1" t="n">
        <v>0</v>
      </c>
      <c r="F1088" s="1" t="n">
        <v>39.614643096923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7</v>
      </c>
      <c r="B1089" s="1" t="n">
        <v>42.8303031921387</v>
      </c>
      <c r="C1089" s="1" t="n">
        <v>43.1686058044434</v>
      </c>
      <c r="D1089" s="1" t="n">
        <v>0</v>
      </c>
      <c r="E1089" s="1" t="n">
        <v>0</v>
      </c>
      <c r="F1089" s="1" t="n">
        <v>39.628780364990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92</v>
      </c>
      <c r="B1090" s="1" t="n">
        <v>42.8205184936523</v>
      </c>
      <c r="C1090" s="1" t="n">
        <v>43.1601600646973</v>
      </c>
      <c r="D1090" s="1" t="n">
        <v>0</v>
      </c>
      <c r="E1090" s="1" t="n">
        <v>0</v>
      </c>
      <c r="F1090" s="1" t="n">
        <v>39.636108398437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06</v>
      </c>
      <c r="B1091" s="1" t="n">
        <v>42.8144035339356</v>
      </c>
      <c r="C1091" s="1" t="n">
        <v>43.1469078063965</v>
      </c>
      <c r="D1091" s="1" t="n">
        <v>0</v>
      </c>
      <c r="E1091" s="1" t="n">
        <v>0</v>
      </c>
      <c r="F1091" s="1" t="n">
        <v>39.623798370361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</v>
      </c>
      <c r="B1092" s="1" t="n">
        <v>42.8168525695801</v>
      </c>
      <c r="C1092" s="1" t="n">
        <v>43.1589508056641</v>
      </c>
      <c r="D1092" s="1" t="n">
        <v>0</v>
      </c>
      <c r="E1092" s="1" t="n">
        <v>0</v>
      </c>
      <c r="F1092" s="1" t="n">
        <v>39.614742279052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33</v>
      </c>
      <c r="B1093" s="1" t="n">
        <v>42.8058395385742</v>
      </c>
      <c r="C1093" s="1" t="n">
        <v>43.1541366577148</v>
      </c>
      <c r="D1093" s="1" t="n">
        <v>0</v>
      </c>
      <c r="E1093" s="1" t="n">
        <v>0</v>
      </c>
      <c r="F1093" s="1" t="n">
        <v>39.616065979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46</v>
      </c>
      <c r="B1094" s="1" t="n">
        <v>42.8070678710938</v>
      </c>
      <c r="C1094" s="1" t="n">
        <v>43.1637802124023</v>
      </c>
      <c r="D1094" s="1" t="n">
        <v>0</v>
      </c>
      <c r="E1094" s="1" t="n">
        <v>0</v>
      </c>
      <c r="F1094" s="1" t="n">
        <v>39.622982025146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9</v>
      </c>
      <c r="B1095" s="1" t="n">
        <v>42.8033905029297</v>
      </c>
      <c r="C1095" s="1" t="n">
        <v>43.1589508056641</v>
      </c>
      <c r="D1095" s="1" t="n">
        <v>0</v>
      </c>
      <c r="E1095" s="1" t="n">
        <v>0</v>
      </c>
      <c r="F1095" s="1" t="n">
        <v>39.621967315673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73</v>
      </c>
      <c r="B1096" s="1" t="n">
        <v>42.8070678710938</v>
      </c>
      <c r="C1096" s="1" t="n">
        <v>43.1746292114258</v>
      </c>
      <c r="D1096" s="1" t="n">
        <v>0</v>
      </c>
      <c r="E1096" s="1" t="n">
        <v>0</v>
      </c>
      <c r="F1096" s="1" t="n">
        <v>39.61779403686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6</v>
      </c>
      <c r="B1097" s="1" t="n">
        <v>42.800952911377</v>
      </c>
      <c r="C1097" s="1" t="n">
        <v>43.1661911010742</v>
      </c>
      <c r="D1097" s="1" t="n">
        <v>0</v>
      </c>
      <c r="E1097" s="1" t="n">
        <v>0</v>
      </c>
      <c r="F1097" s="1" t="n">
        <v>39.6167755126953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9</v>
      </c>
      <c r="B1098" s="1" t="n">
        <v>42.8021697998047</v>
      </c>
      <c r="C1098" s="1" t="n">
        <v>43.1517219543457</v>
      </c>
      <c r="D1098" s="1" t="n">
        <v>0</v>
      </c>
      <c r="E1098" s="1" t="n">
        <v>0</v>
      </c>
      <c r="F1098" s="1" t="n">
        <v>39.618709564209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12</v>
      </c>
      <c r="B1099" s="1" t="n">
        <v>42.800952911377</v>
      </c>
      <c r="C1099" s="1" t="n">
        <v>43.1517219543457</v>
      </c>
      <c r="D1099" s="1" t="n">
        <v>0</v>
      </c>
      <c r="E1099" s="1" t="n">
        <v>0</v>
      </c>
      <c r="F1099" s="1" t="n">
        <v>39.61504745483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6</v>
      </c>
      <c r="B1100" s="1" t="n">
        <v>42.7997207641602</v>
      </c>
      <c r="C1100" s="1" t="n">
        <v>43.1408843994141</v>
      </c>
      <c r="D1100" s="1" t="n">
        <v>0</v>
      </c>
      <c r="E1100" s="1" t="n">
        <v>0</v>
      </c>
      <c r="F1100" s="1" t="n">
        <v>39.61392974853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9</v>
      </c>
      <c r="B1101" s="1" t="n">
        <v>42.7985038757324</v>
      </c>
      <c r="C1101" s="1" t="n">
        <v>43.1288375854492</v>
      </c>
      <c r="D1101" s="1" t="n">
        <v>0</v>
      </c>
      <c r="E1101" s="1" t="n">
        <v>0</v>
      </c>
      <c r="F1101" s="1" t="n">
        <v>39.621864318847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52</v>
      </c>
      <c r="B1102" s="1" t="n">
        <v>42.7936058044434</v>
      </c>
      <c r="C1102" s="1" t="n">
        <v>43.1155853271484</v>
      </c>
      <c r="D1102" s="1" t="n">
        <v>0</v>
      </c>
      <c r="E1102" s="1" t="n">
        <v>0</v>
      </c>
      <c r="F1102" s="1" t="n">
        <v>39.6215591430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5</v>
      </c>
      <c r="B1103" s="1" t="n">
        <v>42.7936058044434</v>
      </c>
      <c r="C1103" s="1" t="n">
        <v>43.122802734375</v>
      </c>
      <c r="D1103" s="1" t="n">
        <v>0</v>
      </c>
      <c r="E1103" s="1" t="n">
        <v>0</v>
      </c>
      <c r="F1103" s="1" t="n">
        <v>39.618610382080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9</v>
      </c>
      <c r="B1104" s="1" t="n">
        <v>42.7923851013184</v>
      </c>
      <c r="C1104" s="1" t="n">
        <v>43.1107559204102</v>
      </c>
      <c r="D1104" s="1" t="n">
        <v>0</v>
      </c>
      <c r="E1104" s="1" t="n">
        <v>0</v>
      </c>
      <c r="F1104" s="1" t="n">
        <v>39.61606597900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92</v>
      </c>
      <c r="B1105" s="1" t="n">
        <v>42.7850532531738</v>
      </c>
      <c r="C1105" s="1" t="n">
        <v>43.1155853271484</v>
      </c>
      <c r="D1105" s="1" t="n">
        <v>0</v>
      </c>
      <c r="E1105" s="1" t="n">
        <v>0</v>
      </c>
      <c r="F1105" s="1" t="n">
        <v>39.615455627441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5</v>
      </c>
      <c r="B1106" s="1" t="n">
        <v>42.7813720703125</v>
      </c>
      <c r="C1106" s="1" t="n">
        <v>43.1107559204102</v>
      </c>
      <c r="D1106" s="1" t="n">
        <v>0</v>
      </c>
      <c r="E1106" s="1" t="n">
        <v>0</v>
      </c>
      <c r="F1106" s="1" t="n">
        <v>39.61352157592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8</v>
      </c>
      <c r="B1107" s="1" t="n">
        <v>42.778923034668</v>
      </c>
      <c r="C1107" s="1" t="n">
        <v>43.1083564758301</v>
      </c>
      <c r="D1107" s="1" t="n">
        <v>0</v>
      </c>
      <c r="E1107" s="1" t="n">
        <v>0</v>
      </c>
      <c r="F1107" s="1" t="n">
        <v>39.614234924316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32</v>
      </c>
      <c r="B1108" s="1" t="n">
        <v>42.7777061462402</v>
      </c>
      <c r="C1108" s="1" t="n">
        <v>43.1083564758301</v>
      </c>
      <c r="D1108" s="1" t="n">
        <v>0</v>
      </c>
      <c r="E1108" s="1" t="n">
        <v>0</v>
      </c>
      <c r="F1108" s="1" t="n">
        <v>39.615249633789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6</v>
      </c>
      <c r="B1109" s="1" t="n">
        <v>42.7801551818848</v>
      </c>
      <c r="C1109" s="1" t="n">
        <v>43.1035270690918</v>
      </c>
      <c r="D1109" s="1" t="n">
        <v>0</v>
      </c>
      <c r="E1109" s="1" t="n">
        <v>0</v>
      </c>
      <c r="F1109" s="1" t="n">
        <v>39.61616897583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8</v>
      </c>
      <c r="B1110" s="1" t="n">
        <v>42.7703704833984</v>
      </c>
      <c r="C1110" s="1" t="n">
        <v>43.1155853271484</v>
      </c>
      <c r="D1110" s="1" t="n">
        <v>0</v>
      </c>
      <c r="E1110" s="1" t="n">
        <v>0</v>
      </c>
      <c r="F1110" s="1" t="n">
        <v>39.6201362609863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72</v>
      </c>
      <c r="B1111" s="1" t="n">
        <v>42.7691383361816</v>
      </c>
      <c r="C1111" s="1" t="n">
        <v>43.1059417724609</v>
      </c>
      <c r="D1111" s="1" t="n">
        <v>0</v>
      </c>
      <c r="E1111" s="1" t="n">
        <v>0</v>
      </c>
      <c r="F1111" s="1" t="n">
        <v>39.6207466125488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5</v>
      </c>
      <c r="B1112" s="1" t="n">
        <v>42.7630233764648</v>
      </c>
      <c r="C1112" s="1" t="n">
        <v>43.1143646240234</v>
      </c>
      <c r="D1112" s="1" t="n">
        <v>0</v>
      </c>
      <c r="E1112" s="1" t="n">
        <v>0</v>
      </c>
      <c r="F1112" s="1" t="n">
        <v>39.62522125244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8</v>
      </c>
      <c r="B1113" s="1" t="n">
        <v>42.7569160461426</v>
      </c>
      <c r="C1113" s="1" t="n">
        <v>43.1047325134277</v>
      </c>
      <c r="D1113" s="1" t="n">
        <v>0</v>
      </c>
      <c r="E1113" s="1" t="n">
        <v>0</v>
      </c>
      <c r="F1113" s="1" t="n">
        <v>39.62196731567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11</v>
      </c>
      <c r="B1114" s="1" t="n">
        <v>42.7532386779785</v>
      </c>
      <c r="C1114" s="1" t="n">
        <v>43.091480255127</v>
      </c>
      <c r="D1114" s="1" t="n">
        <v>0</v>
      </c>
      <c r="E1114" s="1" t="n">
        <v>0</v>
      </c>
      <c r="F1114" s="1" t="n">
        <v>39.61901473999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5</v>
      </c>
      <c r="B1115" s="1" t="n">
        <v>42.7520179748535</v>
      </c>
      <c r="C1115" s="1" t="n">
        <v>43.091480255127</v>
      </c>
      <c r="D1115" s="1" t="n">
        <v>0</v>
      </c>
      <c r="E1115" s="1" t="n">
        <v>0</v>
      </c>
      <c r="F1115" s="1" t="n">
        <v>39.61993026733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8</v>
      </c>
      <c r="B1116" s="1" t="n">
        <v>42.749568939209</v>
      </c>
      <c r="C1116" s="1" t="n">
        <v>43.0806312561035</v>
      </c>
      <c r="D1116" s="1" t="n">
        <v>0</v>
      </c>
      <c r="E1116" s="1" t="n">
        <v>0</v>
      </c>
      <c r="F1116" s="1" t="n">
        <v>39.6202354431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52</v>
      </c>
      <c r="B1117" s="1" t="n">
        <v>42.7459030151367</v>
      </c>
      <c r="C1117" s="1" t="n">
        <v>43.0794372558594</v>
      </c>
      <c r="D1117" s="1" t="n">
        <v>0</v>
      </c>
      <c r="E1117" s="1" t="n">
        <v>0</v>
      </c>
      <c r="F1117" s="1" t="n">
        <v>39.622474670410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4</v>
      </c>
      <c r="B1118" s="1" t="n">
        <v>42.7410049438477</v>
      </c>
      <c r="C1118" s="1" t="n">
        <v>43.0697898864746</v>
      </c>
      <c r="D1118" s="1" t="n">
        <v>0</v>
      </c>
      <c r="E1118" s="1" t="n">
        <v>0</v>
      </c>
      <c r="F1118" s="1" t="n">
        <v>39.62115097045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8</v>
      </c>
      <c r="B1119" s="1" t="n">
        <v>42.7410049438477</v>
      </c>
      <c r="C1119" s="1" t="n">
        <v>43.075813293457</v>
      </c>
      <c r="D1119" s="1" t="n">
        <v>0</v>
      </c>
      <c r="E1119" s="1" t="n">
        <v>0</v>
      </c>
      <c r="F1119" s="1" t="n">
        <v>39.620948791503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1</v>
      </c>
      <c r="B1120" s="1" t="n">
        <v>42.7373390197754</v>
      </c>
      <c r="C1120" s="1" t="n">
        <v>43.0625610351563</v>
      </c>
      <c r="D1120" s="1" t="n">
        <v>0</v>
      </c>
      <c r="E1120" s="1" t="n">
        <v>0</v>
      </c>
      <c r="F1120" s="1" t="n">
        <v>39.62206649780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5</v>
      </c>
      <c r="B1121" s="1" t="n">
        <v>42.7336692810059</v>
      </c>
      <c r="C1121" s="1" t="n">
        <v>43.0601463317871</v>
      </c>
      <c r="D1121" s="1" t="n">
        <v>0</v>
      </c>
      <c r="E1121" s="1" t="n">
        <v>0</v>
      </c>
      <c r="F1121" s="1" t="n">
        <v>39.620338439941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7</v>
      </c>
      <c r="B1122" s="1" t="n">
        <v>42.7312316894531</v>
      </c>
      <c r="C1122" s="1" t="n">
        <v>43.0589408874512</v>
      </c>
      <c r="D1122" s="1" t="n">
        <v>0</v>
      </c>
      <c r="E1122" s="1" t="n">
        <v>0</v>
      </c>
      <c r="F1122" s="1" t="n">
        <v>39.62033843994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1</v>
      </c>
      <c r="B1123" s="1" t="n">
        <v>42.7300033569336</v>
      </c>
      <c r="C1123" s="1" t="n">
        <v>43.0577354431152</v>
      </c>
      <c r="D1123" s="1" t="n">
        <v>0</v>
      </c>
      <c r="E1123" s="1" t="n">
        <v>0</v>
      </c>
      <c r="F1123" s="1" t="n">
        <v>39.6192207336426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4</v>
      </c>
      <c r="B1124" s="1" t="n">
        <v>42.7275543212891</v>
      </c>
      <c r="C1124" s="1" t="n">
        <v>43.054126739502</v>
      </c>
      <c r="D1124" s="1" t="n">
        <v>0</v>
      </c>
      <c r="E1124" s="1" t="n">
        <v>0</v>
      </c>
      <c r="F1124" s="1" t="n">
        <v>39.6207466125488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8</v>
      </c>
      <c r="B1125" s="1" t="n">
        <v>42.7263221740723</v>
      </c>
      <c r="C1125" s="1" t="n">
        <v>43.0456886291504</v>
      </c>
      <c r="D1125" s="1" t="n">
        <v>0</v>
      </c>
      <c r="E1125" s="1" t="n">
        <v>0</v>
      </c>
      <c r="F1125" s="1" t="n">
        <v>39.62155914306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7</v>
      </c>
      <c r="B1126" s="1" t="n">
        <v>42.7238845825195</v>
      </c>
      <c r="C1126" s="1" t="n">
        <v>43.0517234802246</v>
      </c>
      <c r="D1126" s="1" t="n">
        <v>0</v>
      </c>
      <c r="E1126" s="1" t="n">
        <v>0</v>
      </c>
      <c r="F1126" s="1" t="n">
        <v>39.617694854736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4</v>
      </c>
      <c r="B1127" s="1" t="n">
        <v>42.7189865112305</v>
      </c>
      <c r="C1127" s="1" t="n">
        <v>43.039665222168</v>
      </c>
      <c r="D1127" s="1" t="n">
        <v>0</v>
      </c>
      <c r="E1127" s="1" t="n">
        <v>0</v>
      </c>
      <c r="F1127" s="1" t="n">
        <v>39.616981506347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8</v>
      </c>
      <c r="B1128" s="1" t="n">
        <v>42.7153205871582</v>
      </c>
      <c r="C1128" s="1" t="n">
        <v>43.0360565185547</v>
      </c>
      <c r="D1128" s="1" t="n">
        <v>0</v>
      </c>
      <c r="E1128" s="1" t="n">
        <v>0</v>
      </c>
      <c r="F1128" s="1" t="n">
        <v>39.6140327453613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2</v>
      </c>
      <c r="B1129" s="1" t="n">
        <v>42.7092018127441</v>
      </c>
      <c r="C1129" s="1" t="n">
        <v>43.0312385559082</v>
      </c>
      <c r="D1129" s="1" t="n">
        <v>0</v>
      </c>
      <c r="E1129" s="1" t="n">
        <v>0</v>
      </c>
      <c r="F1129" s="1" t="n">
        <v>39.609554290771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4</v>
      </c>
      <c r="B1130" s="1" t="n">
        <v>42.7116508483887</v>
      </c>
      <c r="C1130" s="1" t="n">
        <v>43.0300216674805</v>
      </c>
      <c r="D1130" s="1" t="n">
        <v>0</v>
      </c>
      <c r="E1130" s="1" t="n">
        <v>0</v>
      </c>
      <c r="F1130" s="1" t="n">
        <v>39.6112823486328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7</v>
      </c>
      <c r="B1131" s="1" t="n">
        <v>42.7079734802246</v>
      </c>
      <c r="C1131" s="1" t="n">
        <v>43.0228042602539</v>
      </c>
      <c r="D1131" s="1" t="n">
        <v>0</v>
      </c>
      <c r="E1131" s="1" t="n">
        <v>0</v>
      </c>
      <c r="F1131" s="1" t="n">
        <v>39.615249633789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1</v>
      </c>
      <c r="B1132" s="1" t="n">
        <v>42.7079734802246</v>
      </c>
      <c r="C1132" s="1" t="n">
        <v>43.0228042602539</v>
      </c>
      <c r="D1132" s="1" t="n">
        <v>0</v>
      </c>
      <c r="E1132" s="1" t="n">
        <v>0</v>
      </c>
      <c r="F1132" s="1" t="n">
        <v>39.616168975830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5</v>
      </c>
      <c r="B1133" s="1" t="n">
        <v>42.6981887817383</v>
      </c>
      <c r="C1133" s="1" t="n">
        <v>43.0228042602539</v>
      </c>
      <c r="D1133" s="1" t="n">
        <v>0</v>
      </c>
      <c r="E1133" s="1" t="n">
        <v>0</v>
      </c>
      <c r="F1133" s="1" t="n">
        <v>39.615455627441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7</v>
      </c>
      <c r="B1134" s="1" t="n">
        <v>42.6969680786133</v>
      </c>
      <c r="C1134" s="1" t="n">
        <v>43.0143661499023</v>
      </c>
      <c r="D1134" s="1" t="n">
        <v>0</v>
      </c>
      <c r="E1134" s="1" t="n">
        <v>0</v>
      </c>
      <c r="F1134" s="1" t="n">
        <v>39.61454010009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</v>
      </c>
      <c r="B1135" s="1" t="n">
        <v>42.6957511901856</v>
      </c>
      <c r="C1135" s="1" t="n">
        <v>43.0215835571289</v>
      </c>
      <c r="D1135" s="1" t="n">
        <v>0</v>
      </c>
      <c r="E1135" s="1" t="n">
        <v>0</v>
      </c>
      <c r="F1135" s="1" t="n">
        <v>39.6151504516602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4</v>
      </c>
      <c r="B1136" s="1" t="n">
        <v>42.6920700073242</v>
      </c>
      <c r="C1136" s="1" t="n">
        <v>43.0131568908691</v>
      </c>
      <c r="D1136" s="1" t="n">
        <v>0</v>
      </c>
      <c r="E1136" s="1" t="n">
        <v>0</v>
      </c>
      <c r="F1136" s="1" t="n">
        <v>39.617286682128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8</v>
      </c>
      <c r="B1137" s="1" t="n">
        <v>42.687183380127</v>
      </c>
      <c r="C1137" s="1" t="n">
        <v>43.0107460021973</v>
      </c>
      <c r="D1137" s="1" t="n">
        <v>0</v>
      </c>
      <c r="E1137" s="1" t="n">
        <v>0</v>
      </c>
      <c r="F1137" s="1" t="n">
        <v>39.6171836853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</v>
      </c>
      <c r="B1138" s="1" t="n">
        <v>42.6859664916992</v>
      </c>
      <c r="C1138" s="1" t="n">
        <v>43.0131568908691</v>
      </c>
      <c r="D1138" s="1" t="n">
        <v>0</v>
      </c>
      <c r="E1138" s="1" t="n">
        <v>0</v>
      </c>
      <c r="F1138" s="1" t="n">
        <v>39.6205406188965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3</v>
      </c>
      <c r="B1139" s="1" t="n">
        <v>42.6822853088379</v>
      </c>
      <c r="C1139" s="1" t="n">
        <v>43.0191802978516</v>
      </c>
      <c r="D1139" s="1" t="n">
        <v>0</v>
      </c>
      <c r="E1139" s="1" t="n">
        <v>0</v>
      </c>
      <c r="F1139" s="1" t="n">
        <v>39.622676849365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7</v>
      </c>
      <c r="B1140" s="1" t="n">
        <v>42.6786308288574</v>
      </c>
      <c r="C1140" s="1" t="n">
        <v>43.0119514465332</v>
      </c>
      <c r="D1140" s="1" t="n">
        <v>0</v>
      </c>
      <c r="E1140" s="1" t="n">
        <v>0</v>
      </c>
      <c r="F1140" s="1" t="n">
        <v>39.625629425048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</v>
      </c>
      <c r="B1141" s="1" t="n">
        <v>42.6712837219238</v>
      </c>
      <c r="C1141" s="1" t="n">
        <v>43.0131568908691</v>
      </c>
      <c r="D1141" s="1" t="n">
        <v>0</v>
      </c>
      <c r="E1141" s="1" t="n">
        <v>0</v>
      </c>
      <c r="F1141" s="1" t="n">
        <v>39.618507385253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3</v>
      </c>
      <c r="B1142" s="1" t="n">
        <v>42.6712837219238</v>
      </c>
      <c r="C1142" s="1" t="n">
        <v>43.0131568908691</v>
      </c>
      <c r="D1142" s="1" t="n">
        <v>0</v>
      </c>
      <c r="E1142" s="1" t="n">
        <v>0</v>
      </c>
      <c r="F1142" s="1" t="n">
        <v>39.6203384399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42.6712837219238</v>
      </c>
      <c r="C1143" s="1" t="n">
        <v>43.0071334838867</v>
      </c>
      <c r="D1143" s="1" t="n">
        <v>0</v>
      </c>
      <c r="E1143" s="1" t="n">
        <v>0</v>
      </c>
      <c r="F1143" s="1" t="n">
        <v>39.62369537353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</v>
      </c>
      <c r="B1144" s="1" t="n">
        <v>42.6651649475098</v>
      </c>
      <c r="C1144" s="1" t="n">
        <v>42.9999046325684</v>
      </c>
      <c r="D1144" s="1" t="n">
        <v>0</v>
      </c>
      <c r="E1144" s="1" t="n">
        <v>0</v>
      </c>
      <c r="F1144" s="1" t="n">
        <v>39.6230850219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4</v>
      </c>
      <c r="B1145" s="1" t="n">
        <v>42.6639366149902</v>
      </c>
      <c r="C1145" s="1" t="n">
        <v>43.0010986328125</v>
      </c>
      <c r="D1145" s="1" t="n">
        <v>0</v>
      </c>
      <c r="E1145" s="1" t="n">
        <v>0</v>
      </c>
      <c r="F1145" s="1" t="n">
        <v>39.61342239379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6</v>
      </c>
      <c r="B1146" s="1" t="n">
        <v>42.6627159118652</v>
      </c>
      <c r="C1146" s="1" t="n">
        <v>42.9974899291992</v>
      </c>
      <c r="D1146" s="1" t="n">
        <v>0</v>
      </c>
      <c r="E1146" s="1" t="n">
        <v>0</v>
      </c>
      <c r="F1146" s="1" t="n">
        <v>39.611896514892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</v>
      </c>
      <c r="B1147" s="1" t="n">
        <v>42.6614875793457</v>
      </c>
      <c r="C1147" s="1" t="n">
        <v>43.0010986328125</v>
      </c>
      <c r="D1147" s="1" t="n">
        <v>0</v>
      </c>
      <c r="E1147" s="1" t="n">
        <v>0</v>
      </c>
      <c r="F1147" s="1" t="n">
        <v>39.6194229125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3</v>
      </c>
      <c r="B1148" s="1" t="n">
        <v>42.6565895080566</v>
      </c>
      <c r="C1148" s="1" t="n">
        <v>42.9866523742676</v>
      </c>
      <c r="D1148" s="1" t="n">
        <v>0</v>
      </c>
      <c r="E1148" s="1" t="n">
        <v>0</v>
      </c>
      <c r="F1148" s="1" t="n">
        <v>39.6218643188477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7</v>
      </c>
      <c r="B1149" s="1" t="n">
        <v>42.6504707336426</v>
      </c>
      <c r="C1149" s="1" t="n">
        <v>42.9818229675293</v>
      </c>
      <c r="D1149" s="1" t="n">
        <v>0</v>
      </c>
      <c r="E1149" s="1" t="n">
        <v>0</v>
      </c>
      <c r="F1149" s="1" t="n">
        <v>39.6210517883301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9</v>
      </c>
      <c r="B1150" s="1" t="n">
        <v>42.6492538452148</v>
      </c>
      <c r="C1150" s="1" t="n">
        <v>42.97216796875</v>
      </c>
      <c r="D1150" s="1" t="n">
        <v>0</v>
      </c>
      <c r="E1150" s="1" t="n">
        <v>0</v>
      </c>
      <c r="F1150" s="1" t="n">
        <v>39.61565780639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3</v>
      </c>
      <c r="B1151" s="1" t="n">
        <v>42.6480216979981</v>
      </c>
      <c r="C1151" s="1" t="n">
        <v>42.9745941162109</v>
      </c>
      <c r="D1151" s="1" t="n">
        <v>0</v>
      </c>
      <c r="E1151" s="1" t="n">
        <v>0</v>
      </c>
      <c r="F1151" s="1" t="n">
        <v>39.61342239379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6</v>
      </c>
      <c r="B1152" s="1" t="n">
        <v>42.6394691467285</v>
      </c>
      <c r="C1152" s="1" t="n">
        <v>42.9613304138184</v>
      </c>
      <c r="D1152" s="1" t="n">
        <v>0</v>
      </c>
      <c r="E1152" s="1" t="n">
        <v>0</v>
      </c>
      <c r="F1152" s="1" t="n">
        <v>39.6125068664551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</v>
      </c>
      <c r="B1153" s="1" t="n">
        <v>42.635799407959</v>
      </c>
      <c r="C1153" s="1" t="n">
        <v>42.9661560058594</v>
      </c>
      <c r="D1153" s="1" t="n">
        <v>0</v>
      </c>
      <c r="E1153" s="1" t="n">
        <v>0</v>
      </c>
      <c r="F1153" s="1" t="n">
        <v>39.618099212646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2</v>
      </c>
      <c r="B1154" s="1" t="n">
        <v>42.6309013366699</v>
      </c>
      <c r="C1154" s="1" t="n">
        <v>42.9565010070801</v>
      </c>
      <c r="D1154" s="1" t="n">
        <v>0</v>
      </c>
      <c r="E1154" s="1" t="n">
        <v>0</v>
      </c>
      <c r="F1154" s="1" t="n">
        <v>39.619014739990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42.6296730041504</v>
      </c>
      <c r="C1155" s="1" t="n">
        <v>42.9565010070801</v>
      </c>
      <c r="D1155" s="1" t="n">
        <v>0</v>
      </c>
      <c r="E1155" s="1" t="n">
        <v>0</v>
      </c>
      <c r="F1155" s="1" t="n">
        <v>39.61881256103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9</v>
      </c>
      <c r="B1156" s="1" t="n">
        <v>42.6223373413086</v>
      </c>
      <c r="C1156" s="1" t="n">
        <v>42.9492721557617</v>
      </c>
      <c r="D1156" s="1" t="n">
        <v>0</v>
      </c>
      <c r="E1156" s="1" t="n">
        <v>0</v>
      </c>
      <c r="F1156" s="1" t="n">
        <v>39.6146430969238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3</v>
      </c>
      <c r="B1157" s="1" t="n">
        <v>42.6223373413086</v>
      </c>
      <c r="C1157" s="1" t="n">
        <v>42.9516830444336</v>
      </c>
      <c r="D1157" s="1" t="n">
        <v>0</v>
      </c>
      <c r="E1157" s="1" t="n">
        <v>0</v>
      </c>
      <c r="F1157" s="1" t="n">
        <v>39.61718368530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5</v>
      </c>
      <c r="B1158" s="1" t="n">
        <v>42.6186676025391</v>
      </c>
      <c r="C1158" s="1" t="n">
        <v>42.9456596374512</v>
      </c>
      <c r="D1158" s="1" t="n">
        <v>0</v>
      </c>
      <c r="E1158" s="1" t="n">
        <v>0</v>
      </c>
      <c r="F1158" s="1" t="n">
        <v>39.62023544311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2.6211166381836</v>
      </c>
      <c r="C1159" s="1" t="n">
        <v>42.9565010070801</v>
      </c>
      <c r="D1159" s="1" t="n">
        <v>0</v>
      </c>
      <c r="E1159" s="1" t="n">
        <v>0</v>
      </c>
      <c r="F1159" s="1" t="n">
        <v>39.619525909423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2</v>
      </c>
      <c r="B1160" s="1" t="n">
        <v>42.6150016784668</v>
      </c>
      <c r="C1160" s="1" t="n">
        <v>42.9480743408203</v>
      </c>
      <c r="D1160" s="1" t="n">
        <v>0</v>
      </c>
      <c r="E1160" s="1" t="n">
        <v>0</v>
      </c>
      <c r="F1160" s="1" t="n">
        <v>39.6133193969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6</v>
      </c>
      <c r="B1161" s="1" t="n">
        <v>42.6101036071777</v>
      </c>
      <c r="C1161" s="1" t="n">
        <v>42.9492721557617</v>
      </c>
      <c r="D1161" s="1" t="n">
        <v>0</v>
      </c>
      <c r="E1161" s="1" t="n">
        <v>0</v>
      </c>
      <c r="F1161" s="1" t="n">
        <v>39.622169494628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8</v>
      </c>
      <c r="B1162" s="1" t="n">
        <v>42.6039848327637</v>
      </c>
      <c r="C1162" s="1" t="n">
        <v>42.9384307861328</v>
      </c>
      <c r="D1162" s="1" t="n">
        <v>0</v>
      </c>
      <c r="E1162" s="1" t="n">
        <v>0</v>
      </c>
      <c r="F1162" s="1" t="n">
        <v>39.6250190734863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2.6052169799805</v>
      </c>
      <c r="C1163" s="1" t="n">
        <v>42.9372253417969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2.5966491699219</v>
      </c>
      <c r="C1164" s="1" t="n">
        <v>42.9336128234863</v>
      </c>
      <c r="D1164" s="1" t="n">
        <v>0</v>
      </c>
      <c r="E1164" s="1" t="n">
        <v>0</v>
      </c>
      <c r="F1164" s="1" t="n">
        <v>39.6160659790039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89</v>
      </c>
      <c r="B1165" s="1" t="n">
        <v>42.5954208374023</v>
      </c>
      <c r="C1165" s="1" t="n">
        <v>42.9384307861328</v>
      </c>
      <c r="D1165" s="1" t="n">
        <v>0</v>
      </c>
      <c r="E1165" s="1" t="n">
        <v>0</v>
      </c>
      <c r="F1165" s="1" t="n">
        <v>39.61962509155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1</v>
      </c>
      <c r="B1166" s="1" t="n">
        <v>42.5868644714356</v>
      </c>
      <c r="C1166" s="1" t="n">
        <v>42.9372253417969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5</v>
      </c>
      <c r="B1167" s="1" t="n">
        <v>42.5831985473633</v>
      </c>
      <c r="C1167" s="1" t="n">
        <v>42.9312019348145</v>
      </c>
      <c r="D1167" s="1" t="n">
        <v>0</v>
      </c>
      <c r="E1167" s="1" t="n">
        <v>0</v>
      </c>
      <c r="F1167" s="1" t="n">
        <v>39.61626815795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29</v>
      </c>
      <c r="B1168" s="1" t="n">
        <v>42.579517364502</v>
      </c>
      <c r="C1168" s="1" t="n">
        <v>42.9287872314453</v>
      </c>
      <c r="D1168" s="1" t="n">
        <v>0</v>
      </c>
      <c r="E1168" s="1" t="n">
        <v>0</v>
      </c>
      <c r="F1168" s="1" t="n">
        <v>39.619728088378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2</v>
      </c>
      <c r="B1169" s="1" t="n">
        <v>42.5770683288574</v>
      </c>
      <c r="C1169" s="1" t="n">
        <v>42.9167404174805</v>
      </c>
      <c r="D1169" s="1" t="n">
        <v>0</v>
      </c>
      <c r="E1169" s="1" t="n">
        <v>0</v>
      </c>
      <c r="F1169" s="1" t="n">
        <v>39.6180992126465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5</v>
      </c>
      <c r="B1170" s="1" t="n">
        <v>42.5734100341797</v>
      </c>
      <c r="C1170" s="1" t="n">
        <v>42.9155311584473</v>
      </c>
      <c r="D1170" s="1" t="n">
        <v>0</v>
      </c>
      <c r="E1170" s="1" t="n">
        <v>0</v>
      </c>
      <c r="F1170" s="1" t="n">
        <v>39.6111831665039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8</v>
      </c>
      <c r="B1171" s="1" t="n">
        <v>42.5734100341797</v>
      </c>
      <c r="C1171" s="1" t="n">
        <v>42.9071083068848</v>
      </c>
      <c r="D1171" s="1" t="n">
        <v>0</v>
      </c>
      <c r="E1171" s="1" t="n">
        <v>0</v>
      </c>
      <c r="F1171" s="1" t="n">
        <v>39.610877990722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2</v>
      </c>
      <c r="B1172" s="1" t="n">
        <v>42.5721817016602</v>
      </c>
      <c r="C1172" s="1" t="n">
        <v>42.9095077514648</v>
      </c>
      <c r="D1172" s="1" t="n">
        <v>0</v>
      </c>
      <c r="E1172" s="1" t="n">
        <v>0</v>
      </c>
      <c r="F1172" s="1" t="n">
        <v>39.61270904541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5</v>
      </c>
      <c r="B1173" s="1" t="n">
        <v>42.5721817016602</v>
      </c>
      <c r="C1173" s="1" t="n">
        <v>42.9034843444824</v>
      </c>
      <c r="D1173" s="1" t="n">
        <v>0</v>
      </c>
      <c r="E1173" s="1" t="n">
        <v>0</v>
      </c>
      <c r="F1173" s="1" t="n">
        <v>39.612300872802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8</v>
      </c>
      <c r="B1174" s="1" t="n">
        <v>42.5697326660156</v>
      </c>
      <c r="C1174" s="1" t="n">
        <v>42.9022789001465</v>
      </c>
      <c r="D1174" s="1" t="n">
        <v>0</v>
      </c>
      <c r="E1174" s="1" t="n">
        <v>0</v>
      </c>
      <c r="F1174" s="1" t="n">
        <v>39.61657333374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1</v>
      </c>
      <c r="B1175" s="1" t="n">
        <v>42.5709609985352</v>
      </c>
      <c r="C1175" s="1" t="n">
        <v>42.8950500488281</v>
      </c>
      <c r="D1175" s="1" t="n">
        <v>0</v>
      </c>
      <c r="E1175" s="1" t="n">
        <v>0</v>
      </c>
      <c r="F1175" s="1" t="n">
        <v>39.61626815795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4</v>
      </c>
      <c r="B1176" s="1" t="n">
        <v>42.5697326660156</v>
      </c>
      <c r="C1176" s="1" t="n">
        <v>42.9022789001465</v>
      </c>
      <c r="D1176" s="1" t="n">
        <v>0</v>
      </c>
      <c r="E1176" s="1" t="n">
        <v>0</v>
      </c>
      <c r="F1176" s="1" t="n">
        <v>39.62003326416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8</v>
      </c>
      <c r="B1177" s="1" t="n">
        <v>42.561164855957</v>
      </c>
      <c r="C1177" s="1" t="n">
        <v>42.8890266418457</v>
      </c>
      <c r="D1177" s="1" t="n">
        <v>0</v>
      </c>
      <c r="E1177" s="1" t="n">
        <v>0</v>
      </c>
      <c r="F1177" s="1" t="n">
        <v>39.6203384399414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1</v>
      </c>
      <c r="B1178" s="1" t="n">
        <v>42.5574989318848</v>
      </c>
      <c r="C1178" s="1" t="n">
        <v>42.8817939758301</v>
      </c>
      <c r="D1178" s="1" t="n">
        <v>0</v>
      </c>
      <c r="E1178" s="1" t="n">
        <v>0</v>
      </c>
      <c r="F1178" s="1" t="n">
        <v>39.617286682128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4</v>
      </c>
      <c r="B1179" s="1" t="n">
        <v>42.555061340332</v>
      </c>
      <c r="C1179" s="1" t="n">
        <v>42.8841972351074</v>
      </c>
      <c r="D1179" s="1" t="n">
        <v>0</v>
      </c>
      <c r="E1179" s="1" t="n">
        <v>0</v>
      </c>
      <c r="F1179" s="1" t="n">
        <v>39.615760803222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7</v>
      </c>
      <c r="B1180" s="1" t="n">
        <v>42.5513801574707</v>
      </c>
      <c r="C1180" s="1" t="n">
        <v>42.8854141235352</v>
      </c>
      <c r="D1180" s="1" t="n">
        <v>0</v>
      </c>
      <c r="E1180" s="1" t="n">
        <v>0</v>
      </c>
      <c r="F1180" s="1" t="n">
        <v>39.62125396728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1</v>
      </c>
      <c r="B1181" s="1" t="n">
        <v>42.5464935302734</v>
      </c>
      <c r="C1181" s="1" t="n">
        <v>42.8781852722168</v>
      </c>
      <c r="D1181" s="1" t="n">
        <v>0</v>
      </c>
      <c r="E1181" s="1" t="n">
        <v>0</v>
      </c>
      <c r="F1181" s="1" t="n">
        <v>39.623287200927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4</v>
      </c>
      <c r="B1182" s="1" t="n">
        <v>42.5440444946289</v>
      </c>
      <c r="C1182" s="1" t="n">
        <v>42.8781852722168</v>
      </c>
      <c r="D1182" s="1" t="n">
        <v>0</v>
      </c>
      <c r="E1182" s="1" t="n">
        <v>0</v>
      </c>
      <c r="F1182" s="1" t="n">
        <v>39.620437622070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7</v>
      </c>
      <c r="B1183" s="1" t="n">
        <v>42.5415954589844</v>
      </c>
      <c r="C1183" s="1" t="n">
        <v>42.8661270141602</v>
      </c>
      <c r="D1183" s="1" t="n">
        <v>0</v>
      </c>
      <c r="E1183" s="1" t="n">
        <v>0</v>
      </c>
      <c r="F1183" s="1" t="n">
        <v>39.616775512695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41</v>
      </c>
      <c r="B1184" s="1" t="n">
        <v>42.5379295349121</v>
      </c>
      <c r="C1184" s="1" t="n">
        <v>42.8588943481445</v>
      </c>
      <c r="D1184" s="1" t="n">
        <v>0</v>
      </c>
      <c r="E1184" s="1" t="n">
        <v>0</v>
      </c>
      <c r="F1184" s="1" t="n">
        <v>39.621662139892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4</v>
      </c>
      <c r="B1185" s="1" t="n">
        <v>42.5318107604981</v>
      </c>
      <c r="C1185" s="1" t="n">
        <v>42.8564949035645</v>
      </c>
      <c r="D1185" s="1" t="n">
        <v>0</v>
      </c>
      <c r="E1185" s="1" t="n">
        <v>0</v>
      </c>
      <c r="F1185" s="1" t="n">
        <v>39.6247138977051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7</v>
      </c>
      <c r="B1186" s="1" t="n">
        <v>42.5318107604981</v>
      </c>
      <c r="C1186" s="1" t="n">
        <v>42.8577003479004</v>
      </c>
      <c r="D1186" s="1" t="n">
        <v>0</v>
      </c>
      <c r="E1186" s="1" t="n">
        <v>0</v>
      </c>
      <c r="F1186" s="1" t="n">
        <v>39.61881256103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42.5293731689453</v>
      </c>
      <c r="C1187" s="1" t="n">
        <v>42.8480453491211</v>
      </c>
      <c r="D1187" s="1" t="n">
        <v>0</v>
      </c>
      <c r="E1187" s="1" t="n">
        <v>0</v>
      </c>
      <c r="F1187" s="1" t="n">
        <v>39.6143341064453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4</v>
      </c>
      <c r="B1188" s="1" t="n">
        <v>42.5293731689453</v>
      </c>
      <c r="C1188" s="1" t="n">
        <v>42.850471496582</v>
      </c>
      <c r="D1188" s="1" t="n">
        <v>0</v>
      </c>
      <c r="E1188" s="1" t="n">
        <v>0</v>
      </c>
      <c r="F1188" s="1" t="n">
        <v>39.61260604858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7</v>
      </c>
      <c r="B1189" s="1" t="n">
        <v>42.5232429504395</v>
      </c>
      <c r="C1189" s="1" t="n">
        <v>42.8396186828613</v>
      </c>
      <c r="D1189" s="1" t="n">
        <v>0</v>
      </c>
      <c r="E1189" s="1" t="n">
        <v>0</v>
      </c>
      <c r="F1189" s="1" t="n">
        <v>39.618812561035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</v>
      </c>
      <c r="B1190" s="1" t="n">
        <v>42.5220260620117</v>
      </c>
      <c r="C1190" s="1" t="n">
        <v>42.8432273864746</v>
      </c>
      <c r="D1190" s="1" t="n">
        <v>0</v>
      </c>
      <c r="E1190" s="1" t="n">
        <v>0</v>
      </c>
      <c r="F1190" s="1" t="n">
        <v>39.621662139892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4</v>
      </c>
      <c r="B1191" s="1" t="n">
        <v>42.5159072875977</v>
      </c>
      <c r="C1191" s="1" t="n">
        <v>42.8263626098633</v>
      </c>
      <c r="D1191" s="1" t="n">
        <v>0</v>
      </c>
      <c r="E1191" s="1" t="n">
        <v>0</v>
      </c>
      <c r="F1191" s="1" t="n">
        <v>39.620338439941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7</v>
      </c>
      <c r="B1192" s="1" t="n">
        <v>42.5134582519531</v>
      </c>
      <c r="C1192" s="1" t="n">
        <v>42.8323860168457</v>
      </c>
      <c r="D1192" s="1" t="n">
        <v>0</v>
      </c>
      <c r="E1192" s="1" t="n">
        <v>0</v>
      </c>
      <c r="F1192" s="1" t="n">
        <v>39.621456146240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1</v>
      </c>
      <c r="B1193" s="1" t="n">
        <v>42.5110206604004</v>
      </c>
      <c r="C1193" s="1" t="n">
        <v>42.8203392028809</v>
      </c>
      <c r="D1193" s="1" t="n">
        <v>0</v>
      </c>
      <c r="E1193" s="1" t="n">
        <v>0</v>
      </c>
      <c r="F1193" s="1" t="n">
        <v>39.621150970459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5</v>
      </c>
      <c r="B1194" s="1" t="n">
        <v>42.5110206604004</v>
      </c>
      <c r="C1194" s="1" t="n">
        <v>42.8323860168457</v>
      </c>
      <c r="D1194" s="1" t="n">
        <v>0</v>
      </c>
      <c r="E1194" s="1" t="n">
        <v>0</v>
      </c>
      <c r="F1194" s="1" t="n">
        <v>39.629188537597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8</v>
      </c>
      <c r="B1195" s="1" t="n">
        <v>42.5085601806641</v>
      </c>
      <c r="C1195" s="1" t="n">
        <v>42.8191337585449</v>
      </c>
      <c r="D1195" s="1" t="n">
        <v>0</v>
      </c>
      <c r="E1195" s="1" t="n">
        <v>0</v>
      </c>
      <c r="F1195" s="1" t="n">
        <v>39.628982543945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2</v>
      </c>
      <c r="B1196" s="1" t="n">
        <v>42.5048942565918</v>
      </c>
      <c r="C1196" s="1" t="n">
        <v>42.8203392028809</v>
      </c>
      <c r="D1196" s="1" t="n">
        <v>0</v>
      </c>
      <c r="E1196" s="1" t="n">
        <v>0</v>
      </c>
      <c r="F1196" s="1" t="n">
        <v>39.615657806396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4</v>
      </c>
      <c r="B1197" s="1" t="n">
        <v>42.5012245178223</v>
      </c>
      <c r="C1197" s="1" t="n">
        <v>42.8179244995117</v>
      </c>
      <c r="D1197" s="1" t="n">
        <v>0</v>
      </c>
      <c r="E1197" s="1" t="n">
        <v>0</v>
      </c>
      <c r="F1197" s="1" t="n">
        <v>39.6145401000977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8</v>
      </c>
      <c r="B1198" s="1" t="n">
        <v>42.5000038146973</v>
      </c>
      <c r="C1198" s="1" t="n">
        <v>42.803466796875</v>
      </c>
      <c r="D1198" s="1" t="n">
        <v>0</v>
      </c>
      <c r="E1198" s="1" t="n">
        <v>0</v>
      </c>
      <c r="F1198" s="1" t="n">
        <v>39.614334106445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2</v>
      </c>
      <c r="B1199" s="1" t="n">
        <v>42.5000038146973</v>
      </c>
      <c r="C1199" s="1" t="n">
        <v>42.8070755004883</v>
      </c>
      <c r="D1199" s="1" t="n">
        <v>0</v>
      </c>
      <c r="E1199" s="1" t="n">
        <v>0</v>
      </c>
      <c r="F1199" s="1" t="n">
        <v>39.6149482727051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5</v>
      </c>
      <c r="B1200" s="1" t="n">
        <v>42.5000038146973</v>
      </c>
      <c r="C1200" s="1" t="n">
        <v>42.790210723877</v>
      </c>
      <c r="D1200" s="1" t="n">
        <v>0</v>
      </c>
      <c r="E1200" s="1" t="n">
        <v>0</v>
      </c>
      <c r="F1200" s="1" t="n">
        <v>39.61413192749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7</v>
      </c>
      <c r="B1201" s="1" t="n">
        <v>42.4938888549805</v>
      </c>
      <c r="C1201" s="1" t="n">
        <v>42.7926254272461</v>
      </c>
      <c r="D1201" s="1" t="n">
        <v>0</v>
      </c>
      <c r="E1201" s="1" t="n">
        <v>0</v>
      </c>
      <c r="F1201" s="1" t="n">
        <v>39.61606597900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1</v>
      </c>
      <c r="B1202" s="1" t="n">
        <v>42.4889907836914</v>
      </c>
      <c r="C1202" s="1" t="n">
        <v>42.7853927612305</v>
      </c>
      <c r="D1202" s="1" t="n">
        <v>0</v>
      </c>
      <c r="E1202" s="1" t="n">
        <v>0</v>
      </c>
      <c r="F1202" s="1" t="n">
        <v>39.615962982177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3</v>
      </c>
      <c r="B1203" s="1" t="n">
        <v>42.4889907836914</v>
      </c>
      <c r="C1203" s="1" t="n">
        <v>42.7914047241211</v>
      </c>
      <c r="D1203" s="1" t="n">
        <v>0</v>
      </c>
      <c r="E1203" s="1" t="n">
        <v>0</v>
      </c>
      <c r="F1203" s="1" t="n">
        <v>39.6200332641602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7</v>
      </c>
      <c r="B1204" s="1" t="n">
        <v>42.4816551208496</v>
      </c>
      <c r="C1204" s="1" t="n">
        <v>42.7841873168945</v>
      </c>
      <c r="D1204" s="1" t="n">
        <v>0</v>
      </c>
      <c r="E1204" s="1" t="n">
        <v>0</v>
      </c>
      <c r="F1204" s="1" t="n">
        <v>39.621864318847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</v>
      </c>
      <c r="B1205" s="1" t="n">
        <v>42.4779853820801</v>
      </c>
      <c r="C1205" s="1" t="n">
        <v>42.789005279541</v>
      </c>
      <c r="D1205" s="1" t="n">
        <v>0</v>
      </c>
      <c r="E1205" s="1" t="n">
        <v>0</v>
      </c>
      <c r="F1205" s="1" t="n">
        <v>39.62461090087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3</v>
      </c>
      <c r="B1206" s="1" t="n">
        <v>42.4718437194824</v>
      </c>
      <c r="C1206" s="1" t="n">
        <v>42.7841873168945</v>
      </c>
      <c r="D1206" s="1" t="n">
        <v>0</v>
      </c>
      <c r="E1206" s="1" t="n">
        <v>0</v>
      </c>
      <c r="F1206" s="1" t="n">
        <v>39.624916076660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6</v>
      </c>
      <c r="B1207" s="1" t="n">
        <v>42.4743194580078</v>
      </c>
      <c r="C1207" s="1" t="n">
        <v>42.774528503418</v>
      </c>
      <c r="D1207" s="1" t="n">
        <v>0</v>
      </c>
      <c r="E1207" s="1" t="n">
        <v>0</v>
      </c>
      <c r="F1207" s="1" t="n">
        <v>39.62115097045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</v>
      </c>
      <c r="B1208" s="1" t="n">
        <v>42.4669570922852</v>
      </c>
      <c r="C1208" s="1" t="n">
        <v>42.7721290588379</v>
      </c>
      <c r="D1208" s="1" t="n">
        <v>0</v>
      </c>
      <c r="E1208" s="1" t="n">
        <v>0</v>
      </c>
      <c r="F1208" s="1" t="n">
        <v>39.6155586242676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3</v>
      </c>
      <c r="B1209" s="1" t="n">
        <v>42.4645080566406</v>
      </c>
      <c r="C1209" s="1" t="n">
        <v>42.7685050964356</v>
      </c>
      <c r="D1209" s="1" t="n">
        <v>0</v>
      </c>
      <c r="E1209" s="1" t="n">
        <v>0</v>
      </c>
      <c r="F1209" s="1" t="n">
        <v>39.61962509155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6</v>
      </c>
      <c r="B1210" s="1" t="n">
        <v>42.4645080566406</v>
      </c>
      <c r="C1210" s="1" t="n">
        <v>42.7540435791016</v>
      </c>
      <c r="D1210" s="1" t="n">
        <v>0</v>
      </c>
      <c r="E1210" s="1" t="n">
        <v>0</v>
      </c>
      <c r="F1210" s="1" t="n">
        <v>39.623390197753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9</v>
      </c>
      <c r="B1211" s="1" t="n">
        <v>42.4620590209961</v>
      </c>
      <c r="C1211" s="1" t="n">
        <v>42.7648963928223</v>
      </c>
      <c r="D1211" s="1" t="n">
        <v>0</v>
      </c>
      <c r="E1211" s="1" t="n">
        <v>0</v>
      </c>
      <c r="F1211" s="1" t="n">
        <v>39.6242027282715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3</v>
      </c>
      <c r="B1212" s="1" t="n">
        <v>42.4559555053711</v>
      </c>
      <c r="C1212" s="1" t="n">
        <v>42.7480201721191</v>
      </c>
      <c r="D1212" s="1" t="n">
        <v>0</v>
      </c>
      <c r="E1212" s="1" t="n">
        <v>0</v>
      </c>
      <c r="F1212" s="1" t="n">
        <v>39.6271553039551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6</v>
      </c>
      <c r="B1213" s="1" t="n">
        <v>42.4608421325684</v>
      </c>
      <c r="C1213" s="1" t="n">
        <v>42.7564582824707</v>
      </c>
      <c r="D1213" s="1" t="n">
        <v>0</v>
      </c>
      <c r="E1213" s="1" t="n">
        <v>0</v>
      </c>
      <c r="F1213" s="1" t="n">
        <v>39.618301391601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9</v>
      </c>
      <c r="B1214" s="1" t="n">
        <v>42.4559555053711</v>
      </c>
      <c r="C1214" s="1" t="n">
        <v>42.7540435791016</v>
      </c>
      <c r="D1214" s="1" t="n">
        <v>0</v>
      </c>
      <c r="E1214" s="1" t="n">
        <v>0</v>
      </c>
      <c r="F1214" s="1" t="n">
        <v>39.6085395812988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2</v>
      </c>
      <c r="B1215" s="1" t="n">
        <v>42.4559555053711</v>
      </c>
      <c r="C1215" s="1" t="n">
        <v>42.7504234313965</v>
      </c>
      <c r="D1215" s="1" t="n">
        <v>0</v>
      </c>
      <c r="E1215" s="1" t="n">
        <v>0</v>
      </c>
      <c r="F1215" s="1" t="n">
        <v>39.613929748535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6</v>
      </c>
      <c r="B1216" s="1" t="n">
        <v>42.4510536193848</v>
      </c>
      <c r="C1216" s="1" t="n">
        <v>42.7395820617676</v>
      </c>
      <c r="D1216" s="1" t="n">
        <v>0</v>
      </c>
      <c r="E1216" s="1" t="n">
        <v>0</v>
      </c>
      <c r="F1216" s="1" t="n">
        <v>39.61576080322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42.449836730957</v>
      </c>
      <c r="C1217" s="1" t="n">
        <v>42.7335586547852</v>
      </c>
      <c r="D1217" s="1" t="n">
        <v>0</v>
      </c>
      <c r="E1217" s="1" t="n">
        <v>0</v>
      </c>
      <c r="F1217" s="1" t="n">
        <v>39.617286682128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42.4522743225098</v>
      </c>
      <c r="C1218" s="1" t="n">
        <v>42.7347564697266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42.449836730957</v>
      </c>
      <c r="C1219" s="1" t="n">
        <v>42.7227058410645</v>
      </c>
      <c r="D1219" s="1" t="n">
        <v>0</v>
      </c>
      <c r="E1219" s="1" t="n">
        <v>0</v>
      </c>
      <c r="F1219" s="1" t="n">
        <v>39.62552642822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42.4510536193848</v>
      </c>
      <c r="C1220" s="1" t="n">
        <v>42.7263298034668</v>
      </c>
      <c r="D1220" s="1" t="n">
        <v>0</v>
      </c>
      <c r="E1220" s="1" t="n">
        <v>0</v>
      </c>
      <c r="F1220" s="1" t="n">
        <v>39.62369537353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2</v>
      </c>
      <c r="B1221" s="1" t="n">
        <v>42.444938659668</v>
      </c>
      <c r="C1221" s="1" t="n">
        <v>42.7215003967285</v>
      </c>
      <c r="D1221" s="1" t="n">
        <v>0</v>
      </c>
      <c r="E1221" s="1" t="n">
        <v>0</v>
      </c>
      <c r="F1221" s="1" t="n">
        <v>39.6265449523926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42.4461555480957</v>
      </c>
      <c r="C1222" s="1" t="n">
        <v>42.7347564697266</v>
      </c>
      <c r="D1222" s="1" t="n">
        <v>0</v>
      </c>
      <c r="E1222" s="1" t="n">
        <v>0</v>
      </c>
      <c r="F1222" s="1" t="n">
        <v>39.626441955566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42.444938659668</v>
      </c>
      <c r="C1223" s="1" t="n">
        <v>42.7203063964844</v>
      </c>
      <c r="D1223" s="1" t="n">
        <v>0</v>
      </c>
      <c r="E1223" s="1" t="n">
        <v>0</v>
      </c>
      <c r="F1223" s="1" t="n">
        <v>39.6194229125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2</v>
      </c>
      <c r="B1224" s="1" t="n">
        <v>42.4437065124512</v>
      </c>
      <c r="C1224" s="1" t="n">
        <v>42.7299385070801</v>
      </c>
      <c r="D1224" s="1" t="n">
        <v>0</v>
      </c>
      <c r="E1224" s="1" t="n">
        <v>0</v>
      </c>
      <c r="F1224" s="1" t="n">
        <v>39.617591857910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6</v>
      </c>
      <c r="B1225" s="1" t="n">
        <v>42.4376029968262</v>
      </c>
      <c r="C1225" s="1" t="n">
        <v>42.7251205444336</v>
      </c>
      <c r="D1225" s="1" t="n">
        <v>0</v>
      </c>
      <c r="E1225" s="1" t="n">
        <v>0</v>
      </c>
      <c r="F1225" s="1" t="n">
        <v>39.6180992126465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42.4351425170898</v>
      </c>
      <c r="C1226" s="1" t="n">
        <v>42.7130737304688</v>
      </c>
      <c r="D1226" s="1" t="n">
        <v>0</v>
      </c>
      <c r="E1226" s="1" t="n">
        <v>0</v>
      </c>
      <c r="F1226" s="1" t="n">
        <v>39.618099212646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2</v>
      </c>
      <c r="B1227" s="1" t="n">
        <v>42.4278030395508</v>
      </c>
      <c r="C1227" s="1" t="n">
        <v>42.698600769043</v>
      </c>
      <c r="D1227" s="1" t="n">
        <v>0</v>
      </c>
      <c r="E1227" s="1" t="n">
        <v>0</v>
      </c>
      <c r="F1227" s="1" t="n">
        <v>39.620136260986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5</v>
      </c>
      <c r="B1228" s="1" t="n">
        <v>42.4253654479981</v>
      </c>
      <c r="C1228" s="1" t="n">
        <v>42.6974029541016</v>
      </c>
      <c r="D1228" s="1" t="n">
        <v>0</v>
      </c>
      <c r="E1228" s="1" t="n">
        <v>0</v>
      </c>
      <c r="F1228" s="1" t="n">
        <v>39.62450790405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39</v>
      </c>
      <c r="B1229" s="1" t="n">
        <v>42.4216995239258</v>
      </c>
      <c r="C1229" s="1" t="n">
        <v>42.6949920654297</v>
      </c>
      <c r="D1229" s="1" t="n">
        <v>0</v>
      </c>
      <c r="E1229" s="1" t="n">
        <v>0</v>
      </c>
      <c r="F1229" s="1" t="n">
        <v>39.621051788330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42.420467376709</v>
      </c>
      <c r="C1230" s="1" t="n">
        <v>42.6841506958008</v>
      </c>
      <c r="D1230" s="1" t="n">
        <v>0</v>
      </c>
      <c r="E1230" s="1" t="n">
        <v>0</v>
      </c>
      <c r="F1230" s="1" t="n">
        <v>39.6160659790039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42.4180183410645</v>
      </c>
      <c r="C1231" s="1" t="n">
        <v>42.68896484375</v>
      </c>
      <c r="D1231" s="1" t="n">
        <v>0</v>
      </c>
      <c r="E1231" s="1" t="n">
        <v>0</v>
      </c>
      <c r="F1231" s="1" t="n">
        <v>39.618911743164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78</v>
      </c>
      <c r="B1232" s="1" t="n">
        <v>42.4143524169922</v>
      </c>
      <c r="C1232" s="1" t="n">
        <v>42.6841506958008</v>
      </c>
      <c r="D1232" s="1" t="n">
        <v>0</v>
      </c>
      <c r="E1232" s="1" t="n">
        <v>0</v>
      </c>
      <c r="F1232" s="1" t="n">
        <v>39.621559143066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42.4168014526367</v>
      </c>
      <c r="C1233" s="1" t="n">
        <v>42.6817359924316</v>
      </c>
      <c r="D1233" s="1" t="n">
        <v>0</v>
      </c>
      <c r="E1233" s="1" t="n">
        <v>0</v>
      </c>
      <c r="F1233" s="1" t="n">
        <v>39.618404388427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4</v>
      </c>
      <c r="B1234" s="1" t="n">
        <v>42.4082336425781</v>
      </c>
      <c r="C1234" s="1" t="n">
        <v>42.6708946228027</v>
      </c>
      <c r="D1234" s="1" t="n">
        <v>0</v>
      </c>
      <c r="E1234" s="1" t="n">
        <v>0</v>
      </c>
      <c r="F1234" s="1" t="n">
        <v>39.615455627441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42.4119033813477</v>
      </c>
      <c r="C1235" s="1" t="n">
        <v>42.674503326416</v>
      </c>
      <c r="D1235" s="1" t="n">
        <v>0</v>
      </c>
      <c r="E1235" s="1" t="n">
        <v>0</v>
      </c>
      <c r="F1235" s="1" t="n">
        <v>39.6164741516113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1</v>
      </c>
      <c r="B1236" s="1" t="n">
        <v>42.4070129394531</v>
      </c>
      <c r="C1236" s="1" t="n">
        <v>42.6721000671387</v>
      </c>
      <c r="D1236" s="1" t="n">
        <v>0</v>
      </c>
      <c r="E1236" s="1" t="n">
        <v>0</v>
      </c>
      <c r="F1236" s="1" t="n">
        <v>39.6183013916016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5</v>
      </c>
      <c r="B1237" s="1" t="n">
        <v>42.4033470153809</v>
      </c>
      <c r="C1237" s="1" t="n">
        <v>42.6793327331543</v>
      </c>
      <c r="D1237" s="1" t="n">
        <v>0</v>
      </c>
      <c r="E1237" s="1" t="n">
        <v>0</v>
      </c>
      <c r="F1237" s="1" t="n">
        <v>39.6193237304688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57</v>
      </c>
      <c r="B1238" s="1" t="n">
        <v>42.3972282409668</v>
      </c>
      <c r="C1238" s="1" t="n">
        <v>42.6648597717285</v>
      </c>
      <c r="D1238" s="1" t="n">
        <v>0</v>
      </c>
      <c r="E1238" s="1" t="n">
        <v>0</v>
      </c>
      <c r="F1238" s="1" t="n">
        <v>39.61952590942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1</v>
      </c>
      <c r="B1239" s="1" t="n">
        <v>42.3959999084473</v>
      </c>
      <c r="C1239" s="1" t="n">
        <v>42.6769180297852</v>
      </c>
      <c r="D1239" s="1" t="n">
        <v>0</v>
      </c>
      <c r="E1239" s="1" t="n">
        <v>0</v>
      </c>
      <c r="F1239" s="1" t="n">
        <v>39.61779403686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4</v>
      </c>
      <c r="B1240" s="1" t="n">
        <v>42.3923301696777</v>
      </c>
      <c r="C1240" s="1" t="n">
        <v>42.6672744750977</v>
      </c>
      <c r="D1240" s="1" t="n">
        <v>0</v>
      </c>
      <c r="E1240" s="1" t="n">
        <v>0</v>
      </c>
      <c r="F1240" s="1" t="n">
        <v>39.617385864257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8</v>
      </c>
      <c r="B1241" s="1" t="n">
        <v>42.3874435424805</v>
      </c>
      <c r="C1241" s="1" t="n">
        <v>42.6648597717285</v>
      </c>
      <c r="D1241" s="1" t="n">
        <v>0</v>
      </c>
      <c r="E1241" s="1" t="n">
        <v>0</v>
      </c>
      <c r="F1241" s="1" t="n">
        <v>39.615657806396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11</v>
      </c>
      <c r="B1242" s="1" t="n">
        <v>42.3751945495606</v>
      </c>
      <c r="C1242" s="1" t="n">
        <v>42.6576271057129</v>
      </c>
      <c r="D1242" s="1" t="n">
        <v>0</v>
      </c>
      <c r="E1242" s="1" t="n">
        <v>0</v>
      </c>
      <c r="F1242" s="1" t="n">
        <v>39.619422912597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4</v>
      </c>
      <c r="B1243" s="1" t="n">
        <v>42.3751945495606</v>
      </c>
      <c r="C1243" s="1" t="n">
        <v>42.6564331054688</v>
      </c>
      <c r="D1243" s="1" t="n">
        <v>0</v>
      </c>
      <c r="E1243" s="1" t="n">
        <v>0</v>
      </c>
      <c r="F1243" s="1" t="n">
        <v>39.62115097045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8</v>
      </c>
      <c r="B1244" s="1" t="n">
        <v>42.3703079223633</v>
      </c>
      <c r="C1244" s="1" t="n">
        <v>42.6516151428223</v>
      </c>
      <c r="D1244" s="1" t="n">
        <v>0</v>
      </c>
      <c r="E1244" s="1" t="n">
        <v>0</v>
      </c>
      <c r="F1244" s="1" t="n">
        <v>39.62603378295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1</v>
      </c>
      <c r="B1245" s="1" t="n">
        <v>42.3690910339356</v>
      </c>
      <c r="C1245" s="1" t="n">
        <v>42.6552238464356</v>
      </c>
      <c r="D1245" s="1" t="n">
        <v>0</v>
      </c>
      <c r="E1245" s="1" t="n">
        <v>0</v>
      </c>
      <c r="F1245" s="1" t="n">
        <v>39.6169815063477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4</v>
      </c>
      <c r="B1246" s="1" t="n">
        <v>42.3629722595215</v>
      </c>
      <c r="C1246" s="1" t="n">
        <v>42.6552238464356</v>
      </c>
      <c r="D1246" s="1" t="n">
        <v>0</v>
      </c>
      <c r="E1246" s="1" t="n">
        <v>0</v>
      </c>
      <c r="F1246" s="1" t="n">
        <v>39.608131408691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7</v>
      </c>
      <c r="B1247" s="1" t="n">
        <v>42.361743927002</v>
      </c>
      <c r="C1247" s="1" t="n">
        <v>42.6552238464356</v>
      </c>
      <c r="D1247" s="1" t="n">
        <v>0</v>
      </c>
      <c r="E1247" s="1" t="n">
        <v>0</v>
      </c>
      <c r="F1247" s="1" t="n">
        <v>39.611591339111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1</v>
      </c>
      <c r="B1248" s="1" t="n">
        <v>42.3580741882324</v>
      </c>
      <c r="C1248" s="1" t="n">
        <v>42.6491889953613</v>
      </c>
      <c r="D1248" s="1" t="n">
        <v>0</v>
      </c>
      <c r="E1248" s="1" t="n">
        <v>0</v>
      </c>
      <c r="F1248" s="1" t="n">
        <v>39.6185073852539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04</v>
      </c>
      <c r="B1249" s="1" t="n">
        <v>42.3531875610352</v>
      </c>
      <c r="C1249" s="1" t="n">
        <v>42.6455802917481</v>
      </c>
      <c r="D1249" s="1" t="n">
        <v>0</v>
      </c>
      <c r="E1249" s="1" t="n">
        <v>0</v>
      </c>
      <c r="F1249" s="1" t="n">
        <v>39.616981506347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7</v>
      </c>
      <c r="B1250" s="1" t="n">
        <v>42.3519554138184</v>
      </c>
      <c r="C1250" s="1" t="n">
        <v>42.6311187744141</v>
      </c>
      <c r="D1250" s="1" t="n">
        <v>0</v>
      </c>
      <c r="E1250" s="1" t="n">
        <v>0</v>
      </c>
      <c r="F1250" s="1" t="n">
        <v>39.6191177368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</v>
      </c>
      <c r="B1251" s="1" t="n">
        <v>42.3556251525879</v>
      </c>
      <c r="C1251" s="1" t="n">
        <v>42.6359443664551</v>
      </c>
      <c r="D1251" s="1" t="n">
        <v>0</v>
      </c>
      <c r="E1251" s="1" t="n">
        <v>0</v>
      </c>
      <c r="F1251" s="1" t="n">
        <v>39.6244049072266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4</v>
      </c>
      <c r="B1252" s="1" t="n">
        <v>42.3507385253906</v>
      </c>
      <c r="C1252" s="1" t="n">
        <v>42.6250915527344</v>
      </c>
      <c r="D1252" s="1" t="n">
        <v>0</v>
      </c>
      <c r="E1252" s="1" t="n">
        <v>0</v>
      </c>
      <c r="F1252" s="1" t="n">
        <v>39.624404907226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7</v>
      </c>
      <c r="B1253" s="1" t="n">
        <v>42.3495063781738</v>
      </c>
      <c r="C1253" s="1" t="n">
        <v>42.6359443664551</v>
      </c>
      <c r="D1253" s="1" t="n">
        <v>0</v>
      </c>
      <c r="E1253" s="1" t="n">
        <v>0</v>
      </c>
      <c r="F1253" s="1" t="n">
        <v>39.623798370361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42.3458404541016</v>
      </c>
      <c r="C1254" s="1" t="n">
        <v>42.6226921081543</v>
      </c>
      <c r="D1254" s="1" t="n">
        <v>0</v>
      </c>
      <c r="E1254" s="1" t="n">
        <v>0</v>
      </c>
      <c r="F1254" s="1" t="n">
        <v>39.62023544311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42.3495063781738</v>
      </c>
      <c r="C1255" s="1" t="n">
        <v>42.63232421875</v>
      </c>
      <c r="D1255" s="1" t="n">
        <v>0</v>
      </c>
      <c r="E1255" s="1" t="n">
        <v>0</v>
      </c>
      <c r="F1255" s="1" t="n">
        <v>39.616775512695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42.3470573425293</v>
      </c>
      <c r="C1256" s="1" t="n">
        <v>42.619068145752</v>
      </c>
      <c r="D1256" s="1" t="n">
        <v>0</v>
      </c>
      <c r="E1256" s="1" t="n">
        <v>0</v>
      </c>
      <c r="F1256" s="1" t="n">
        <v>39.6136245727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</v>
      </c>
      <c r="B1257" s="1" t="n">
        <v>42.3470573425293</v>
      </c>
      <c r="C1257" s="1" t="n">
        <v>42.6106300354004</v>
      </c>
      <c r="D1257" s="1" t="n">
        <v>0</v>
      </c>
      <c r="E1257" s="1" t="n">
        <v>0</v>
      </c>
      <c r="F1257" s="1" t="n">
        <v>39.618099212646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42.3458404541016</v>
      </c>
      <c r="C1258" s="1" t="n">
        <v>42.6082153320313</v>
      </c>
      <c r="D1258" s="1" t="n">
        <v>0</v>
      </c>
      <c r="E1258" s="1" t="n">
        <v>0</v>
      </c>
      <c r="F1258" s="1" t="n">
        <v>39.61972808837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42.3446197509766</v>
      </c>
      <c r="C1259" s="1" t="n">
        <v>42.6106300354004</v>
      </c>
      <c r="D1259" s="1" t="n">
        <v>0</v>
      </c>
      <c r="E1259" s="1" t="n">
        <v>0</v>
      </c>
      <c r="F1259" s="1" t="n">
        <v>39.61962509155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42.342170715332</v>
      </c>
      <c r="C1260" s="1" t="n">
        <v>42.5997886657715</v>
      </c>
      <c r="D1260" s="1" t="n">
        <v>0</v>
      </c>
      <c r="E1260" s="1" t="n">
        <v>0</v>
      </c>
      <c r="F1260" s="1" t="n">
        <v>39.61382675170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63</v>
      </c>
      <c r="B1261" s="1" t="n">
        <v>42.3446197509766</v>
      </c>
      <c r="C1261" s="1" t="n">
        <v>42.6070213317871</v>
      </c>
      <c r="D1261" s="1" t="n">
        <v>0</v>
      </c>
      <c r="E1261" s="1" t="n">
        <v>0</v>
      </c>
      <c r="F1261" s="1" t="n">
        <v>39.61454010009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42.3470573425293</v>
      </c>
      <c r="C1262" s="1" t="n">
        <v>42.6082153320313</v>
      </c>
      <c r="D1262" s="1" t="n">
        <v>0</v>
      </c>
      <c r="E1262" s="1" t="n">
        <v>0</v>
      </c>
      <c r="F1262" s="1" t="n">
        <v>39.6198272705078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42.3458404541016</v>
      </c>
      <c r="C1263" s="1" t="n">
        <v>42.6058120727539</v>
      </c>
      <c r="D1263" s="1" t="n">
        <v>0</v>
      </c>
      <c r="E1263" s="1" t="n">
        <v>0</v>
      </c>
      <c r="F1263" s="1" t="n">
        <v>39.6185073852539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42.3433876037598</v>
      </c>
      <c r="C1264" s="1" t="n">
        <v>42.6094245910645</v>
      </c>
      <c r="D1264" s="1" t="n">
        <v>0</v>
      </c>
      <c r="E1264" s="1" t="n">
        <v>0</v>
      </c>
      <c r="F1264" s="1" t="n">
        <v>39.617286682128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6</v>
      </c>
      <c r="B1265" s="1" t="n">
        <v>42.3384895324707</v>
      </c>
      <c r="C1265" s="1" t="n">
        <v>42.5985832214356</v>
      </c>
      <c r="D1265" s="1" t="n">
        <v>0</v>
      </c>
      <c r="E1265" s="1" t="n">
        <v>0</v>
      </c>
      <c r="F1265" s="1" t="n">
        <v>39.620948791503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42.3409385681152</v>
      </c>
      <c r="C1266" s="1" t="n">
        <v>42.6082153320313</v>
      </c>
      <c r="D1266" s="1" t="n">
        <v>0</v>
      </c>
      <c r="E1266" s="1" t="n">
        <v>0</v>
      </c>
      <c r="F1266" s="1" t="n">
        <v>39.620136260986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42.337272644043</v>
      </c>
      <c r="C1267" s="1" t="n">
        <v>42.5961685180664</v>
      </c>
      <c r="D1267" s="1" t="n">
        <v>0</v>
      </c>
      <c r="E1267" s="1" t="n">
        <v>0</v>
      </c>
      <c r="F1267" s="1" t="n">
        <v>39.6137237548828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6</v>
      </c>
      <c r="B1268" s="1" t="n">
        <v>42.3348350524902</v>
      </c>
      <c r="C1268" s="1" t="n">
        <v>42.5925331115723</v>
      </c>
      <c r="D1268" s="1" t="n">
        <v>0</v>
      </c>
      <c r="E1268" s="1" t="n">
        <v>0</v>
      </c>
      <c r="F1268" s="1" t="n">
        <v>39.61454010009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9</v>
      </c>
      <c r="B1269" s="1" t="n">
        <v>42.3274955749512</v>
      </c>
      <c r="C1269" s="1" t="n">
        <v>42.588924407959</v>
      </c>
      <c r="D1269" s="1" t="n">
        <v>0</v>
      </c>
      <c r="E1269" s="1" t="n">
        <v>0</v>
      </c>
      <c r="F1269" s="1" t="n">
        <v>39.624202728271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82</v>
      </c>
      <c r="B1270" s="1" t="n">
        <v>42.3274955749512</v>
      </c>
      <c r="C1270" s="1" t="n">
        <v>42.5877189636231</v>
      </c>
      <c r="D1270" s="1" t="n">
        <v>0</v>
      </c>
      <c r="E1270" s="1" t="n">
        <v>0</v>
      </c>
      <c r="F1270" s="1" t="n">
        <v>39.619827270507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5</v>
      </c>
      <c r="B1271" s="1" t="n">
        <v>42.3238182067871</v>
      </c>
      <c r="C1271" s="1" t="n">
        <v>42.5804862976074</v>
      </c>
      <c r="D1271" s="1" t="n">
        <v>0</v>
      </c>
      <c r="E1271" s="1" t="n">
        <v>0</v>
      </c>
      <c r="F1271" s="1" t="n">
        <v>39.618404388427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9</v>
      </c>
      <c r="B1272" s="1" t="n">
        <v>42.3189315795898</v>
      </c>
      <c r="C1272" s="1" t="n">
        <v>42.5816955566406</v>
      </c>
      <c r="D1272" s="1" t="n">
        <v>0</v>
      </c>
      <c r="E1272" s="1" t="n">
        <v>0</v>
      </c>
      <c r="F1272" s="1" t="n">
        <v>39.618507385253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22</v>
      </c>
      <c r="B1273" s="1" t="n">
        <v>42.312801361084</v>
      </c>
      <c r="C1273" s="1" t="n">
        <v>42.5841064453125</v>
      </c>
      <c r="D1273" s="1" t="n">
        <v>0</v>
      </c>
      <c r="E1273" s="1" t="n">
        <v>0</v>
      </c>
      <c r="F1273" s="1" t="n">
        <v>39.6201362609863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5</v>
      </c>
      <c r="B1274" s="1" t="n">
        <v>42.3152503967285</v>
      </c>
      <c r="C1274" s="1" t="n">
        <v>42.5816955566406</v>
      </c>
      <c r="D1274" s="1" t="n">
        <v>0</v>
      </c>
      <c r="E1274" s="1" t="n">
        <v>0</v>
      </c>
      <c r="F1274" s="1" t="n">
        <v>39.6195259094238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42.312801361084</v>
      </c>
      <c r="C1275" s="1" t="n">
        <v>42.5877189636231</v>
      </c>
      <c r="D1275" s="1" t="n">
        <v>0</v>
      </c>
      <c r="E1275" s="1" t="n">
        <v>0</v>
      </c>
      <c r="F1275" s="1" t="n">
        <v>39.62369537353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62</v>
      </c>
      <c r="B1276" s="1" t="n">
        <v>42.3140296936035</v>
      </c>
      <c r="C1276" s="1" t="n">
        <v>42.5756683349609</v>
      </c>
      <c r="D1276" s="1" t="n">
        <v>0</v>
      </c>
      <c r="E1276" s="1" t="n">
        <v>0</v>
      </c>
      <c r="F1276" s="1" t="n">
        <v>39.620746612548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6</v>
      </c>
      <c r="B1277" s="1" t="n">
        <v>42.312801361084</v>
      </c>
      <c r="C1277" s="1" t="n">
        <v>42.5804862976074</v>
      </c>
      <c r="D1277" s="1" t="n">
        <v>0</v>
      </c>
      <c r="E1277" s="1" t="n">
        <v>0</v>
      </c>
      <c r="F1277" s="1" t="n">
        <v>39.616573333740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42.3164825439453</v>
      </c>
      <c r="C1278" s="1" t="n">
        <v>42.5768661499023</v>
      </c>
      <c r="D1278" s="1" t="n">
        <v>0</v>
      </c>
      <c r="E1278" s="1" t="n">
        <v>0</v>
      </c>
      <c r="F1278" s="1" t="n">
        <v>39.61901473999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02</v>
      </c>
      <c r="B1279" s="1" t="n">
        <v>42.3164825439453</v>
      </c>
      <c r="C1279" s="1" t="n">
        <v>42.5804862976074</v>
      </c>
      <c r="D1279" s="1" t="n">
        <v>0</v>
      </c>
      <c r="E1279" s="1" t="n">
        <v>0</v>
      </c>
      <c r="F1279" s="1" t="n">
        <v>39.62023544311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42.311580657959</v>
      </c>
      <c r="C1280" s="1" t="n">
        <v>42.574462890625</v>
      </c>
      <c r="D1280" s="1" t="n">
        <v>0</v>
      </c>
      <c r="E1280" s="1" t="n">
        <v>0</v>
      </c>
      <c r="F1280" s="1" t="n">
        <v>39.6206436157227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9</v>
      </c>
      <c r="B1281" s="1" t="n">
        <v>42.312801361084</v>
      </c>
      <c r="C1281" s="1" t="n">
        <v>42.5720481872559</v>
      </c>
      <c r="D1281" s="1" t="n">
        <v>0</v>
      </c>
      <c r="E1281" s="1" t="n">
        <v>0</v>
      </c>
      <c r="F1281" s="1" t="n">
        <v>39.6180992126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41</v>
      </c>
      <c r="B1282" s="1" t="n">
        <v>42.311580657959</v>
      </c>
      <c r="C1282" s="1" t="n">
        <v>42.5756683349609</v>
      </c>
      <c r="D1282" s="1" t="n">
        <v>0</v>
      </c>
      <c r="E1282" s="1" t="n">
        <v>0</v>
      </c>
      <c r="F1282" s="1" t="n">
        <v>39.616065979003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5</v>
      </c>
      <c r="B1283" s="1" t="n">
        <v>42.311580657959</v>
      </c>
      <c r="C1283" s="1" t="n">
        <v>42.5708541870117</v>
      </c>
      <c r="D1283" s="1" t="n">
        <v>0</v>
      </c>
      <c r="E1283" s="1" t="n">
        <v>0</v>
      </c>
      <c r="F1283" s="1" t="n">
        <v>39.61993026733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8</v>
      </c>
      <c r="B1284" s="1" t="n">
        <v>42.3066825866699</v>
      </c>
      <c r="C1284" s="1" t="n">
        <v>42.5672302246094</v>
      </c>
      <c r="D1284" s="1" t="n">
        <v>0</v>
      </c>
      <c r="E1284" s="1" t="n">
        <v>0</v>
      </c>
      <c r="F1284" s="1" t="n">
        <v>39.62125396728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82</v>
      </c>
      <c r="B1285" s="1" t="n">
        <v>42.2993469238281</v>
      </c>
      <c r="C1285" s="1" t="n">
        <v>42.5648155212402</v>
      </c>
      <c r="D1285" s="1" t="n">
        <v>0</v>
      </c>
      <c r="E1285" s="1" t="n">
        <v>0</v>
      </c>
      <c r="F1285" s="1" t="n">
        <v>39.618000030517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5</v>
      </c>
      <c r="B1286" s="1" t="n">
        <v>42.3005752563477</v>
      </c>
      <c r="C1286" s="1" t="n">
        <v>42.5624122619629</v>
      </c>
      <c r="D1286" s="1" t="n">
        <v>0</v>
      </c>
      <c r="E1286" s="1" t="n">
        <v>0</v>
      </c>
      <c r="F1286" s="1" t="n">
        <v>39.615657806396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8</v>
      </c>
      <c r="B1287" s="1" t="n">
        <v>42.2968978881836</v>
      </c>
      <c r="C1287" s="1" t="n">
        <v>42.5491447448731</v>
      </c>
      <c r="D1287" s="1" t="n">
        <v>0</v>
      </c>
      <c r="E1287" s="1" t="n">
        <v>0</v>
      </c>
      <c r="F1287" s="1" t="n">
        <v>39.61535263061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22</v>
      </c>
      <c r="B1288" s="1" t="n">
        <v>42.2981262207031</v>
      </c>
      <c r="C1288" s="1" t="n">
        <v>42.5455360412598</v>
      </c>
      <c r="D1288" s="1" t="n">
        <v>0</v>
      </c>
      <c r="E1288" s="1" t="n">
        <v>0</v>
      </c>
      <c r="F1288" s="1" t="n">
        <v>39.619625091552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5</v>
      </c>
      <c r="B1289" s="1" t="n">
        <v>42.3005752563477</v>
      </c>
      <c r="C1289" s="1" t="n">
        <v>42.5407066345215</v>
      </c>
      <c r="D1289" s="1" t="n">
        <v>0</v>
      </c>
      <c r="E1289" s="1" t="n">
        <v>0</v>
      </c>
      <c r="F1289" s="1" t="n">
        <v>39.61993026733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42.2993469238281</v>
      </c>
      <c r="C1290" s="1" t="n">
        <v>42.5515594482422</v>
      </c>
      <c r="D1290" s="1" t="n">
        <v>0</v>
      </c>
      <c r="E1290" s="1" t="n">
        <v>0</v>
      </c>
      <c r="F1290" s="1" t="n">
        <v>39.619525909423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61</v>
      </c>
      <c r="B1291" s="1" t="n">
        <v>42.2981262207031</v>
      </c>
      <c r="C1291" s="1" t="n">
        <v>42.5443305969238</v>
      </c>
      <c r="D1291" s="1" t="n">
        <v>0</v>
      </c>
      <c r="E1291" s="1" t="n">
        <v>0</v>
      </c>
      <c r="F1291" s="1" t="n">
        <v>39.61850738525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5</v>
      </c>
      <c r="B1292" s="1" t="n">
        <v>42.2956771850586</v>
      </c>
      <c r="C1292" s="1" t="n">
        <v>42.5636215209961</v>
      </c>
      <c r="D1292" s="1" t="n">
        <v>0</v>
      </c>
      <c r="E1292" s="1" t="n">
        <v>0</v>
      </c>
      <c r="F1292" s="1" t="n">
        <v>39.622676849365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42.2944488525391</v>
      </c>
      <c r="C1293" s="1" t="n">
        <v>42.560001373291</v>
      </c>
      <c r="D1293" s="1" t="n">
        <v>0</v>
      </c>
      <c r="E1293" s="1" t="n">
        <v>0</v>
      </c>
      <c r="F1293" s="1" t="n">
        <v>39.61626815795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</v>
      </c>
      <c r="B1294" s="1" t="n">
        <v>42.2932281494141</v>
      </c>
      <c r="C1294" s="1" t="n">
        <v>42.5515594482422</v>
      </c>
      <c r="D1294" s="1" t="n">
        <v>0</v>
      </c>
      <c r="E1294" s="1" t="n">
        <v>0</v>
      </c>
      <c r="F1294" s="1" t="n">
        <v>39.6119956970215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4</v>
      </c>
      <c r="B1295" s="1" t="n">
        <v>42.2944488525391</v>
      </c>
      <c r="C1295" s="1" t="n">
        <v>42.5503654479981</v>
      </c>
      <c r="D1295" s="1" t="n">
        <v>0</v>
      </c>
      <c r="E1295" s="1" t="n">
        <v>0</v>
      </c>
      <c r="F1295" s="1" t="n">
        <v>39.616065979003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8</v>
      </c>
      <c r="B1296" s="1" t="n">
        <v>42.2920112609863</v>
      </c>
      <c r="C1296" s="1" t="n">
        <v>42.5407066345215</v>
      </c>
      <c r="D1296" s="1" t="n">
        <v>0</v>
      </c>
      <c r="E1296" s="1" t="n">
        <v>0</v>
      </c>
      <c r="F1296" s="1" t="n">
        <v>39.6149482727051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42.2907905578613</v>
      </c>
      <c r="C1297" s="1" t="n">
        <v>42.5370979309082</v>
      </c>
      <c r="D1297" s="1" t="n">
        <v>0</v>
      </c>
      <c r="E1297" s="1" t="n">
        <v>0</v>
      </c>
      <c r="F1297" s="1" t="n">
        <v>39.61087799072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42.2895622253418</v>
      </c>
      <c r="C1298" s="1" t="n">
        <v>42.5250511169434</v>
      </c>
      <c r="D1298" s="1" t="n">
        <v>0</v>
      </c>
      <c r="E1298" s="1" t="n">
        <v>0</v>
      </c>
      <c r="F1298" s="1" t="n">
        <v>39.610267639160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7</v>
      </c>
      <c r="B1299" s="1" t="n">
        <v>42.2907905578613</v>
      </c>
      <c r="C1299" s="1" t="n">
        <v>42.5358924865723</v>
      </c>
      <c r="D1299" s="1" t="n">
        <v>0</v>
      </c>
      <c r="E1299" s="1" t="n">
        <v>0</v>
      </c>
      <c r="F1299" s="1" t="n">
        <v>39.615249633789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81</v>
      </c>
      <c r="B1300" s="1" t="n">
        <v>42.288330078125</v>
      </c>
      <c r="C1300" s="1" t="n">
        <v>42.5238418579102</v>
      </c>
      <c r="D1300" s="1" t="n">
        <v>0</v>
      </c>
      <c r="E1300" s="1" t="n">
        <v>0</v>
      </c>
      <c r="F1300" s="1" t="n">
        <v>39.6161689758301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4</v>
      </c>
      <c r="B1301" s="1" t="n">
        <v>42.2907905578613</v>
      </c>
      <c r="C1301" s="1" t="n">
        <v>42.5322799682617</v>
      </c>
      <c r="D1301" s="1" t="n">
        <v>0</v>
      </c>
      <c r="E1301" s="1" t="n">
        <v>0</v>
      </c>
      <c r="F1301" s="1" t="n">
        <v>39.61576080322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7</v>
      </c>
      <c r="B1302" s="1" t="n">
        <v>42.2895622253418</v>
      </c>
      <c r="C1302" s="1" t="n">
        <v>42.5238418579102</v>
      </c>
      <c r="D1302" s="1" t="n">
        <v>0</v>
      </c>
      <c r="E1302" s="1" t="n">
        <v>0</v>
      </c>
      <c r="F1302" s="1" t="n">
        <v>39.61240386962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</v>
      </c>
      <c r="B1303" s="1" t="n">
        <v>42.2920112609863</v>
      </c>
      <c r="C1303" s="1" t="n">
        <v>42.5250511169434</v>
      </c>
      <c r="D1303" s="1" t="n">
        <v>0</v>
      </c>
      <c r="E1303" s="1" t="n">
        <v>0</v>
      </c>
      <c r="F1303" s="1" t="n">
        <v>39.615352630615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4</v>
      </c>
      <c r="B1304" s="1" t="n">
        <v>42.288330078125</v>
      </c>
      <c r="C1304" s="1" t="n">
        <v>42.5142059326172</v>
      </c>
      <c r="D1304" s="1" t="n">
        <v>0</v>
      </c>
      <c r="E1304" s="1" t="n">
        <v>0</v>
      </c>
      <c r="F1304" s="1" t="n">
        <v>39.622676849365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7</v>
      </c>
      <c r="B1305" s="1" t="n">
        <v>42.2858810424805</v>
      </c>
      <c r="C1305" s="1" t="n">
        <v>42.508171081543</v>
      </c>
      <c r="D1305" s="1" t="n">
        <v>0</v>
      </c>
      <c r="E1305" s="1" t="n">
        <v>0</v>
      </c>
      <c r="F1305" s="1" t="n">
        <v>39.61830139160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</v>
      </c>
      <c r="B1306" s="1" t="n">
        <v>42.2846603393555</v>
      </c>
      <c r="C1306" s="1" t="n">
        <v>42.5105857849121</v>
      </c>
      <c r="D1306" s="1" t="n">
        <v>0</v>
      </c>
      <c r="E1306" s="1" t="n">
        <v>0</v>
      </c>
      <c r="F1306" s="1" t="n">
        <v>39.610572814941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3</v>
      </c>
      <c r="B1307" s="1" t="n">
        <v>42.2797622680664</v>
      </c>
      <c r="C1307" s="1" t="n">
        <v>42.4985389709473</v>
      </c>
      <c r="D1307" s="1" t="n">
        <v>0</v>
      </c>
      <c r="E1307" s="1" t="n">
        <v>0</v>
      </c>
      <c r="F1307" s="1" t="n">
        <v>39.61108016967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7</v>
      </c>
      <c r="B1308" s="1" t="n">
        <v>42.2797622680664</v>
      </c>
      <c r="C1308" s="1" t="n">
        <v>42.5069770812988</v>
      </c>
      <c r="D1308" s="1" t="n">
        <v>0</v>
      </c>
      <c r="E1308" s="1" t="n">
        <v>0</v>
      </c>
      <c r="F1308" s="1" t="n">
        <v>39.61392974853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</v>
      </c>
      <c r="B1309" s="1" t="n">
        <v>42.2773132324219</v>
      </c>
      <c r="C1309" s="1" t="n">
        <v>42.4937210083008</v>
      </c>
      <c r="D1309" s="1" t="n">
        <v>0</v>
      </c>
      <c r="E1309" s="1" t="n">
        <v>0</v>
      </c>
      <c r="F1309" s="1" t="n">
        <v>39.61972808837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3</v>
      </c>
      <c r="B1310" s="1" t="n">
        <v>42.2785339355469</v>
      </c>
      <c r="C1310" s="1" t="n">
        <v>42.5045623779297</v>
      </c>
      <c r="D1310" s="1" t="n">
        <v>0</v>
      </c>
      <c r="E1310" s="1" t="n">
        <v>0</v>
      </c>
      <c r="F1310" s="1" t="n">
        <v>39.622474670410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6</v>
      </c>
      <c r="B1311" s="1" t="n">
        <v>42.2748756408691</v>
      </c>
      <c r="C1311" s="1" t="n">
        <v>42.4864768981934</v>
      </c>
      <c r="D1311" s="1" t="n">
        <v>0</v>
      </c>
      <c r="E1311" s="1" t="n">
        <v>0</v>
      </c>
      <c r="F1311" s="1" t="n">
        <v>39.623085021972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</v>
      </c>
      <c r="B1312" s="1" t="n">
        <v>42.2748756408691</v>
      </c>
      <c r="C1312" s="1" t="n">
        <v>42.4961242675781</v>
      </c>
      <c r="D1312" s="1" t="n">
        <v>0</v>
      </c>
      <c r="E1312" s="1" t="n">
        <v>0</v>
      </c>
      <c r="F1312" s="1" t="n">
        <v>39.62054061889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4</v>
      </c>
      <c r="B1313" s="1" t="n">
        <v>42.2675285339356</v>
      </c>
      <c r="C1313" s="1" t="n">
        <v>42.4913063049316</v>
      </c>
      <c r="D1313" s="1" t="n">
        <v>0</v>
      </c>
      <c r="E1313" s="1" t="n">
        <v>0</v>
      </c>
      <c r="F1313" s="1" t="n">
        <v>39.614334106445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6</v>
      </c>
      <c r="B1314" s="1" t="n">
        <v>42.2699661254883</v>
      </c>
      <c r="C1314" s="1" t="n">
        <v>42.4961242675781</v>
      </c>
      <c r="D1314" s="1" t="n">
        <v>0</v>
      </c>
      <c r="E1314" s="1" t="n">
        <v>0</v>
      </c>
      <c r="F1314" s="1" t="n">
        <v>39.617286682128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</v>
      </c>
      <c r="B1315" s="1" t="n">
        <v>42.2687454223633</v>
      </c>
      <c r="C1315" s="1" t="n">
        <v>42.4913063049316</v>
      </c>
      <c r="D1315" s="1" t="n">
        <v>0</v>
      </c>
      <c r="E1315" s="1" t="n">
        <v>0</v>
      </c>
      <c r="F1315" s="1" t="n">
        <v>39.6170845031738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3</v>
      </c>
      <c r="B1316" s="1" t="n">
        <v>42.2687454223633</v>
      </c>
      <c r="C1316" s="1" t="n">
        <v>42.5045623779297</v>
      </c>
      <c r="D1316" s="1" t="n">
        <v>0</v>
      </c>
      <c r="E1316" s="1" t="n">
        <v>0</v>
      </c>
      <c r="F1316" s="1" t="n">
        <v>39.62328720092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7</v>
      </c>
      <c r="B1317" s="1" t="n">
        <v>42.2663078308106</v>
      </c>
      <c r="C1317" s="1" t="n">
        <v>42.4985389709473</v>
      </c>
      <c r="D1317" s="1" t="n">
        <v>0</v>
      </c>
      <c r="E1317" s="1" t="n">
        <v>0</v>
      </c>
      <c r="F1317" s="1" t="n">
        <v>39.6213531494141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9</v>
      </c>
      <c r="B1318" s="1" t="n">
        <v>42.2663078308106</v>
      </c>
      <c r="C1318" s="1" t="n">
        <v>42.4985389709473</v>
      </c>
      <c r="D1318" s="1" t="n">
        <v>0</v>
      </c>
      <c r="E1318" s="1" t="n">
        <v>0</v>
      </c>
      <c r="F1318" s="1" t="n">
        <v>39.6164741516113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3</v>
      </c>
      <c r="B1319" s="1" t="n">
        <v>42.2626266479492</v>
      </c>
      <c r="C1319" s="1" t="n">
        <v>42.4997329711914</v>
      </c>
      <c r="D1319" s="1" t="n">
        <v>0</v>
      </c>
      <c r="E1319" s="1" t="n">
        <v>0</v>
      </c>
      <c r="F1319" s="1" t="n">
        <v>39.61545562744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6</v>
      </c>
      <c r="B1320" s="1" t="n">
        <v>42.263858795166</v>
      </c>
      <c r="C1320" s="1" t="n">
        <v>42.4913063049316</v>
      </c>
      <c r="D1320" s="1" t="n">
        <v>0</v>
      </c>
      <c r="E1320" s="1" t="n">
        <v>0</v>
      </c>
      <c r="F1320" s="1" t="n">
        <v>39.61576080322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</v>
      </c>
      <c r="B1321" s="1" t="n">
        <v>42.258960723877</v>
      </c>
      <c r="C1321" s="1" t="n">
        <v>42.4876823425293</v>
      </c>
      <c r="D1321" s="1" t="n">
        <v>0</v>
      </c>
      <c r="E1321" s="1" t="n">
        <v>0</v>
      </c>
      <c r="F1321" s="1" t="n">
        <v>39.621456146240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72</v>
      </c>
      <c r="B1322" s="1" t="n">
        <v>42.257740020752</v>
      </c>
      <c r="C1322" s="1" t="n">
        <v>42.4804534912109</v>
      </c>
      <c r="D1322" s="1" t="n">
        <v>0</v>
      </c>
      <c r="E1322" s="1" t="n">
        <v>0</v>
      </c>
      <c r="F1322" s="1" t="n">
        <v>39.620235443115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6</v>
      </c>
      <c r="B1323" s="1" t="n">
        <v>42.2528419494629</v>
      </c>
      <c r="C1323" s="1" t="n">
        <v>42.4732322692871</v>
      </c>
      <c r="D1323" s="1" t="n">
        <v>0</v>
      </c>
      <c r="E1323" s="1" t="n">
        <v>0</v>
      </c>
      <c r="F1323" s="1" t="n">
        <v>39.61555862426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9</v>
      </c>
      <c r="B1324" s="1" t="n">
        <v>42.2540740966797</v>
      </c>
      <c r="C1324" s="1" t="n">
        <v>42.4792442321777</v>
      </c>
      <c r="D1324" s="1" t="n">
        <v>0</v>
      </c>
      <c r="E1324" s="1" t="n">
        <v>0</v>
      </c>
      <c r="F1324" s="1" t="n">
        <v>39.61870956420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3</v>
      </c>
      <c r="B1325" s="1" t="n">
        <v>42.2516098022461</v>
      </c>
      <c r="C1325" s="1" t="n">
        <v>42.4647941589356</v>
      </c>
      <c r="D1325" s="1" t="n">
        <v>0</v>
      </c>
      <c r="E1325" s="1" t="n">
        <v>0</v>
      </c>
      <c r="F1325" s="1" t="n">
        <v>39.618610382080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5</v>
      </c>
      <c r="B1326" s="1" t="n">
        <v>42.2491722106934</v>
      </c>
      <c r="C1326" s="1" t="n">
        <v>42.4744262695313</v>
      </c>
      <c r="D1326" s="1" t="n">
        <v>0</v>
      </c>
      <c r="E1326" s="1" t="n">
        <v>0</v>
      </c>
      <c r="F1326" s="1" t="n">
        <v>39.612808227539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9</v>
      </c>
      <c r="B1327" s="1" t="n">
        <v>42.2442741394043</v>
      </c>
      <c r="C1327" s="1" t="n">
        <v>42.4635734558106</v>
      </c>
      <c r="D1327" s="1" t="n">
        <v>0</v>
      </c>
      <c r="E1327" s="1" t="n">
        <v>0</v>
      </c>
      <c r="F1327" s="1" t="n">
        <v>39.609958648681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52</v>
      </c>
      <c r="B1328" s="1" t="n">
        <v>42.2442741394043</v>
      </c>
      <c r="C1328" s="1" t="n">
        <v>42.4587554931641</v>
      </c>
      <c r="D1328" s="1" t="n">
        <v>0</v>
      </c>
      <c r="E1328" s="1" t="n">
        <v>0</v>
      </c>
      <c r="F1328" s="1" t="n">
        <v>39.61016464233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6</v>
      </c>
      <c r="B1329" s="1" t="n">
        <v>42.238166809082</v>
      </c>
      <c r="C1329" s="1" t="n">
        <v>42.4515266418457</v>
      </c>
      <c r="D1329" s="1" t="n">
        <v>0</v>
      </c>
      <c r="E1329" s="1" t="n">
        <v>0</v>
      </c>
      <c r="F1329" s="1" t="n">
        <v>39.614845275878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8</v>
      </c>
      <c r="B1330" s="1" t="n">
        <v>42.2406044006348</v>
      </c>
      <c r="C1330" s="1" t="n">
        <v>42.4527320861816</v>
      </c>
      <c r="D1330" s="1" t="n">
        <v>0</v>
      </c>
      <c r="E1330" s="1" t="n">
        <v>0</v>
      </c>
      <c r="F1330" s="1" t="n">
        <v>39.615455627441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2</v>
      </c>
      <c r="B1331" s="1" t="n">
        <v>42.239387512207</v>
      </c>
      <c r="C1331" s="1" t="n">
        <v>42.4442939758301</v>
      </c>
      <c r="D1331" s="1" t="n">
        <v>0</v>
      </c>
      <c r="E1331" s="1" t="n">
        <v>0</v>
      </c>
      <c r="F1331" s="1" t="n">
        <v>39.6124038696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6</v>
      </c>
      <c r="B1332" s="1" t="n">
        <v>42.2418251037598</v>
      </c>
      <c r="C1332" s="1" t="n">
        <v>42.4467086791992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9</v>
      </c>
      <c r="B1333" s="1" t="n">
        <v>42.2308197021484</v>
      </c>
      <c r="C1333" s="1" t="n">
        <v>42.4334526062012</v>
      </c>
      <c r="D1333" s="1" t="n">
        <v>0</v>
      </c>
      <c r="E1333" s="1" t="n">
        <v>0</v>
      </c>
      <c r="F1333" s="1" t="n">
        <v>39.6201362609863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31</v>
      </c>
      <c r="B1334" s="1" t="n">
        <v>42.2320518493652</v>
      </c>
      <c r="C1334" s="1" t="n">
        <v>42.4418907165527</v>
      </c>
      <c r="D1334" s="1" t="n">
        <v>0</v>
      </c>
      <c r="E1334" s="1" t="n">
        <v>0</v>
      </c>
      <c r="F1334" s="1" t="n">
        <v>39.6217613220215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5</v>
      </c>
      <c r="B1335" s="1" t="n">
        <v>42.2222633361816</v>
      </c>
      <c r="C1335" s="1" t="n">
        <v>42.431037902832</v>
      </c>
      <c r="D1335" s="1" t="n">
        <v>0</v>
      </c>
      <c r="E1335" s="1" t="n">
        <v>0</v>
      </c>
      <c r="F1335" s="1" t="n">
        <v>39.62481307983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8</v>
      </c>
      <c r="B1336" s="1" t="n">
        <v>42.2222633361816</v>
      </c>
      <c r="C1336" s="1" t="n">
        <v>42.4298286437988</v>
      </c>
      <c r="D1336" s="1" t="n">
        <v>0</v>
      </c>
      <c r="E1336" s="1" t="n">
        <v>0</v>
      </c>
      <c r="F1336" s="1" t="n">
        <v>39.6197280883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72</v>
      </c>
      <c r="B1337" s="1" t="n">
        <v>42.2149162292481</v>
      </c>
      <c r="C1337" s="1" t="n">
        <v>42.4214019775391</v>
      </c>
      <c r="D1337" s="1" t="n">
        <v>0</v>
      </c>
      <c r="E1337" s="1" t="n">
        <v>0</v>
      </c>
      <c r="F1337" s="1" t="n">
        <v>39.61820220947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6</v>
      </c>
      <c r="B1338" s="1" t="n">
        <v>42.2161331176758</v>
      </c>
      <c r="C1338" s="1" t="n">
        <v>42.4274139404297</v>
      </c>
      <c r="D1338" s="1" t="n">
        <v>0</v>
      </c>
      <c r="E1338" s="1" t="n">
        <v>0</v>
      </c>
      <c r="F1338" s="1" t="n">
        <v>39.61748886108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</v>
      </c>
      <c r="B1339" s="1" t="n">
        <v>42.208797454834</v>
      </c>
      <c r="C1339" s="1" t="n">
        <v>42.4141578674316</v>
      </c>
      <c r="D1339" s="1" t="n">
        <v>0</v>
      </c>
      <c r="E1339" s="1" t="n">
        <v>0</v>
      </c>
      <c r="F1339" s="1" t="n">
        <v>39.612098693847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13</v>
      </c>
      <c r="B1340" s="1" t="n">
        <v>42.2026786804199</v>
      </c>
      <c r="C1340" s="1" t="n">
        <v>42.4141578674316</v>
      </c>
      <c r="D1340" s="1" t="n">
        <v>0</v>
      </c>
      <c r="E1340" s="1" t="n">
        <v>0</v>
      </c>
      <c r="F1340" s="1" t="n">
        <v>39.61413192749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6</v>
      </c>
      <c r="B1341" s="1" t="n">
        <v>42.1941108703613</v>
      </c>
      <c r="C1341" s="1" t="n">
        <v>42.4069290161133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9</v>
      </c>
      <c r="B1342" s="1" t="n">
        <v>42.1977806091309</v>
      </c>
      <c r="C1342" s="1" t="n">
        <v>42.4141578674316</v>
      </c>
      <c r="D1342" s="1" t="n">
        <v>0</v>
      </c>
      <c r="E1342" s="1" t="n">
        <v>0</v>
      </c>
      <c r="F1342" s="1" t="n">
        <v>39.61352157592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53</v>
      </c>
      <c r="B1343" s="1" t="n">
        <v>42.1928939819336</v>
      </c>
      <c r="C1343" s="1" t="n">
        <v>42.3996849060059</v>
      </c>
      <c r="D1343" s="1" t="n">
        <v>0</v>
      </c>
      <c r="E1343" s="1" t="n">
        <v>0</v>
      </c>
      <c r="F1343" s="1" t="n">
        <v>39.6125068664551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6</v>
      </c>
      <c r="B1344" s="1" t="n">
        <v>42.1928939819336</v>
      </c>
      <c r="C1344" s="1" t="n">
        <v>42.3972816467285</v>
      </c>
      <c r="D1344" s="1" t="n">
        <v>0</v>
      </c>
      <c r="E1344" s="1" t="n">
        <v>0</v>
      </c>
      <c r="F1344" s="1" t="n">
        <v>39.620136260986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9</v>
      </c>
      <c r="B1345" s="1" t="n">
        <v>42.184326171875</v>
      </c>
      <c r="C1345" s="1" t="n">
        <v>42.3864288330078</v>
      </c>
      <c r="D1345" s="1" t="n">
        <v>0</v>
      </c>
      <c r="E1345" s="1" t="n">
        <v>0</v>
      </c>
      <c r="F1345" s="1" t="n">
        <v>39.62206649780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2</v>
      </c>
      <c r="B1346" s="1" t="n">
        <v>42.1892127990723</v>
      </c>
      <c r="C1346" s="1" t="n">
        <v>42.3936576843262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6</v>
      </c>
      <c r="B1347" s="1" t="n">
        <v>42.18310546875</v>
      </c>
      <c r="C1347" s="1" t="n">
        <v>42.3852310180664</v>
      </c>
      <c r="D1347" s="1" t="n">
        <v>0</v>
      </c>
      <c r="E1347" s="1" t="n">
        <v>0</v>
      </c>
      <c r="F1347" s="1" t="n">
        <v>39.618000030517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9</v>
      </c>
      <c r="B1348" s="1" t="n">
        <v>42.184326171875</v>
      </c>
      <c r="C1348" s="1" t="n">
        <v>42.392463684082</v>
      </c>
      <c r="D1348" s="1" t="n">
        <v>0</v>
      </c>
      <c r="E1348" s="1" t="n">
        <v>0</v>
      </c>
      <c r="F1348" s="1" t="n">
        <v>39.622779846191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2</v>
      </c>
      <c r="B1349" s="1" t="n">
        <v>42.1794395446777</v>
      </c>
      <c r="C1349" s="1" t="n">
        <v>42.3864288330078</v>
      </c>
      <c r="D1349" s="1" t="n">
        <v>0</v>
      </c>
      <c r="E1349" s="1" t="n">
        <v>0</v>
      </c>
      <c r="F1349" s="1" t="n">
        <v>39.62400054931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5</v>
      </c>
      <c r="B1350" s="1" t="n">
        <v>42.1806564331055</v>
      </c>
      <c r="C1350" s="1" t="n">
        <v>42.3960723876953</v>
      </c>
      <c r="D1350" s="1" t="n">
        <v>0</v>
      </c>
      <c r="E1350" s="1" t="n">
        <v>0</v>
      </c>
      <c r="F1350" s="1" t="n">
        <v>39.623798370361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9</v>
      </c>
      <c r="B1351" s="1" t="n">
        <v>42.1745376586914</v>
      </c>
      <c r="C1351" s="1" t="n">
        <v>42.3719749450684</v>
      </c>
      <c r="D1351" s="1" t="n">
        <v>0</v>
      </c>
      <c r="E1351" s="1" t="n">
        <v>0</v>
      </c>
      <c r="F1351" s="1" t="n">
        <v>39.62155914306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72</v>
      </c>
      <c r="B1352" s="1" t="n">
        <v>42.1733093261719</v>
      </c>
      <c r="C1352" s="1" t="n">
        <v>42.3743782043457</v>
      </c>
      <c r="D1352" s="1" t="n">
        <v>0</v>
      </c>
      <c r="E1352" s="1" t="n">
        <v>0</v>
      </c>
      <c r="F1352" s="1" t="n">
        <v>39.618507385253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5</v>
      </c>
      <c r="B1353" s="1" t="n">
        <v>42.1708717346191</v>
      </c>
      <c r="C1353" s="1" t="n">
        <v>42.3683547973633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8</v>
      </c>
      <c r="B1354" s="1" t="n">
        <v>42.1708717346191</v>
      </c>
      <c r="C1354" s="1" t="n">
        <v>42.3707580566406</v>
      </c>
      <c r="D1354" s="1" t="n">
        <v>0</v>
      </c>
      <c r="E1354" s="1" t="n">
        <v>0</v>
      </c>
      <c r="F1354" s="1" t="n">
        <v>39.61759185791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2</v>
      </c>
      <c r="B1355" s="1" t="n">
        <v>42.1623039245606</v>
      </c>
      <c r="C1355" s="1" t="n">
        <v>42.3671455383301</v>
      </c>
      <c r="D1355" s="1" t="n">
        <v>0</v>
      </c>
      <c r="E1355" s="1" t="n">
        <v>0</v>
      </c>
      <c r="F1355" s="1" t="n">
        <v>39.618000030517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6</v>
      </c>
      <c r="B1356" s="1" t="n">
        <v>42.1549530029297</v>
      </c>
      <c r="C1356" s="1" t="n">
        <v>42.3563041687012</v>
      </c>
      <c r="D1356" s="1" t="n">
        <v>0</v>
      </c>
      <c r="E1356" s="1" t="n">
        <v>0</v>
      </c>
      <c r="F1356" s="1" t="n">
        <v>39.617694854736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8</v>
      </c>
      <c r="B1357" s="1" t="n">
        <v>42.1574020385742</v>
      </c>
      <c r="C1357" s="1" t="n">
        <v>42.3599128723145</v>
      </c>
      <c r="D1357" s="1" t="n">
        <v>0</v>
      </c>
      <c r="E1357" s="1" t="n">
        <v>0</v>
      </c>
      <c r="F1357" s="1" t="n">
        <v>39.61759185791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2</v>
      </c>
      <c r="B1358" s="1" t="n">
        <v>42.152515411377</v>
      </c>
      <c r="C1358" s="1" t="n">
        <v>42.3563041687012</v>
      </c>
      <c r="D1358" s="1" t="n">
        <v>0</v>
      </c>
      <c r="E1358" s="1" t="n">
        <v>0</v>
      </c>
      <c r="F1358" s="1" t="n">
        <v>39.62186431884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5</v>
      </c>
      <c r="B1359" s="1" t="n">
        <v>42.1500663757324</v>
      </c>
      <c r="C1359" s="1" t="n">
        <v>42.3490715026856</v>
      </c>
      <c r="D1359" s="1" t="n">
        <v>0</v>
      </c>
      <c r="E1359" s="1" t="n">
        <v>0</v>
      </c>
      <c r="F1359" s="1" t="n">
        <v>39.61759185791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8</v>
      </c>
      <c r="B1360" s="1" t="n">
        <v>42.1451683044434</v>
      </c>
      <c r="C1360" s="1" t="n">
        <v>42.3490715026856</v>
      </c>
      <c r="D1360" s="1" t="n">
        <v>0</v>
      </c>
      <c r="E1360" s="1" t="n">
        <v>0</v>
      </c>
      <c r="F1360" s="1" t="n">
        <v>39.61942291259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1</v>
      </c>
      <c r="B1361" s="1" t="n">
        <v>42.1488456726074</v>
      </c>
      <c r="C1361" s="1" t="n">
        <v>42.353889465332</v>
      </c>
      <c r="D1361" s="1" t="n">
        <v>0</v>
      </c>
      <c r="E1361" s="1" t="n">
        <v>0</v>
      </c>
      <c r="F1361" s="1" t="n">
        <v>39.61820220947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5</v>
      </c>
      <c r="B1362" s="1" t="n">
        <v>42.1439476013184</v>
      </c>
      <c r="C1362" s="1" t="n">
        <v>42.3418273925781</v>
      </c>
      <c r="D1362" s="1" t="n">
        <v>0</v>
      </c>
      <c r="E1362" s="1" t="n">
        <v>0</v>
      </c>
      <c r="F1362" s="1" t="n">
        <v>39.612808227539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8</v>
      </c>
      <c r="B1363" s="1" t="n">
        <v>42.1414985656738</v>
      </c>
      <c r="C1363" s="1" t="n">
        <v>42.340633392334</v>
      </c>
      <c r="D1363" s="1" t="n">
        <v>0</v>
      </c>
      <c r="E1363" s="1" t="n">
        <v>0</v>
      </c>
      <c r="F1363" s="1" t="n">
        <v>39.611995697021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2</v>
      </c>
      <c r="B1364" s="1" t="n">
        <v>42.1427307128906</v>
      </c>
      <c r="C1364" s="1" t="n">
        <v>42.3273773193359</v>
      </c>
      <c r="D1364" s="1" t="n">
        <v>0</v>
      </c>
      <c r="E1364" s="1" t="n">
        <v>0</v>
      </c>
      <c r="F1364" s="1" t="n">
        <v>39.61870956420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4</v>
      </c>
      <c r="B1365" s="1" t="n">
        <v>42.1439476013184</v>
      </c>
      <c r="C1365" s="1" t="n">
        <v>42.3321914672852</v>
      </c>
      <c r="D1365" s="1" t="n">
        <v>0</v>
      </c>
      <c r="E1365" s="1" t="n">
        <v>0</v>
      </c>
      <c r="F1365" s="1" t="n">
        <v>39.620033264160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8</v>
      </c>
      <c r="B1366" s="1" t="n">
        <v>42.1378288269043</v>
      </c>
      <c r="C1366" s="1" t="n">
        <v>42.3177299499512</v>
      </c>
      <c r="D1366" s="1" t="n">
        <v>0</v>
      </c>
      <c r="E1366" s="1" t="n">
        <v>0</v>
      </c>
      <c r="F1366" s="1" t="n">
        <v>39.61962509155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1</v>
      </c>
      <c r="B1367" s="1" t="n">
        <v>42.1390495300293</v>
      </c>
      <c r="C1367" s="1" t="n">
        <v>42.3249626159668</v>
      </c>
      <c r="D1367" s="1" t="n">
        <v>0</v>
      </c>
      <c r="E1367" s="1" t="n">
        <v>0</v>
      </c>
      <c r="F1367" s="1" t="n">
        <v>39.6177940368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4</v>
      </c>
      <c r="B1368" s="1" t="n">
        <v>42.134162902832</v>
      </c>
      <c r="C1368" s="1" t="n">
        <v>42.316520690918</v>
      </c>
      <c r="D1368" s="1" t="n">
        <v>0</v>
      </c>
      <c r="E1368" s="1" t="n">
        <v>0</v>
      </c>
      <c r="F1368" s="1" t="n">
        <v>39.607521057128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7</v>
      </c>
      <c r="B1369" s="1" t="n">
        <v>42.132942199707</v>
      </c>
      <c r="C1369" s="1" t="n">
        <v>42.3177299499512</v>
      </c>
      <c r="D1369" s="1" t="n">
        <v>0</v>
      </c>
      <c r="E1369" s="1" t="n">
        <v>0</v>
      </c>
      <c r="F1369" s="1" t="n">
        <v>39.611282348632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1</v>
      </c>
      <c r="B1370" s="1" t="n">
        <v>42.1304931640625</v>
      </c>
      <c r="C1370" s="1" t="n">
        <v>42.316520690918</v>
      </c>
      <c r="D1370" s="1" t="n">
        <v>0</v>
      </c>
      <c r="E1370" s="1" t="n">
        <v>0</v>
      </c>
      <c r="F1370" s="1" t="n">
        <v>39.6156578063965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4</v>
      </c>
      <c r="B1371" s="1" t="n">
        <v>42.128044128418</v>
      </c>
      <c r="C1371" s="1" t="n">
        <v>42.316520690918</v>
      </c>
      <c r="D1371" s="1" t="n">
        <v>0</v>
      </c>
      <c r="E1371" s="1" t="n">
        <v>0</v>
      </c>
      <c r="F1371" s="1" t="n">
        <v>39.615455627441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8</v>
      </c>
      <c r="B1372" s="1" t="n">
        <v>42.1243743896484</v>
      </c>
      <c r="C1372" s="1" t="n">
        <v>42.306884765625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1</v>
      </c>
      <c r="B1373" s="1" t="n">
        <v>42.1219253540039</v>
      </c>
      <c r="C1373" s="1" t="n">
        <v>42.2936172485352</v>
      </c>
      <c r="D1373" s="1" t="n">
        <v>0</v>
      </c>
      <c r="E1373" s="1" t="n">
        <v>0</v>
      </c>
      <c r="F1373" s="1" t="n">
        <v>39.616371154785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4</v>
      </c>
      <c r="B1374" s="1" t="n">
        <v>42.1170387268066</v>
      </c>
      <c r="C1374" s="1" t="n">
        <v>42.2948265075684</v>
      </c>
      <c r="D1374" s="1" t="n">
        <v>0</v>
      </c>
      <c r="E1374" s="1" t="n">
        <v>0</v>
      </c>
      <c r="F1374" s="1" t="n">
        <v>39.619827270507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8</v>
      </c>
      <c r="B1375" s="1" t="n">
        <v>42.1170387268066</v>
      </c>
      <c r="C1375" s="1" t="n">
        <v>42.2839813232422</v>
      </c>
      <c r="D1375" s="1" t="n">
        <v>0</v>
      </c>
      <c r="E1375" s="1" t="n">
        <v>0</v>
      </c>
      <c r="F1375" s="1" t="n">
        <v>39.622169494628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1</v>
      </c>
      <c r="B1376" s="1" t="n">
        <v>42.1133575439453</v>
      </c>
      <c r="C1376" s="1" t="n">
        <v>42.2863845825195</v>
      </c>
      <c r="D1376" s="1" t="n">
        <v>0</v>
      </c>
      <c r="E1376" s="1" t="n">
        <v>0</v>
      </c>
      <c r="F1376" s="1" t="n">
        <v>39.61820220947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4</v>
      </c>
      <c r="B1377" s="1" t="n">
        <v>42.1060180664063</v>
      </c>
      <c r="C1377" s="1" t="n">
        <v>42.2936172485352</v>
      </c>
      <c r="D1377" s="1" t="n">
        <v>0</v>
      </c>
      <c r="E1377" s="1" t="n">
        <v>0</v>
      </c>
      <c r="F1377" s="1" t="n">
        <v>39.61626815795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7</v>
      </c>
      <c r="B1378" s="1" t="n">
        <v>42.1047897338867</v>
      </c>
      <c r="C1378" s="1" t="n">
        <v>42.2851791381836</v>
      </c>
      <c r="D1378" s="1" t="n">
        <v>0</v>
      </c>
      <c r="E1378" s="1" t="n">
        <v>0</v>
      </c>
      <c r="F1378" s="1" t="n">
        <v>39.617183685302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1</v>
      </c>
      <c r="B1379" s="1" t="n">
        <v>42.0986824035645</v>
      </c>
      <c r="C1379" s="1" t="n">
        <v>42.2912139892578</v>
      </c>
      <c r="D1379" s="1" t="n">
        <v>0</v>
      </c>
      <c r="E1379" s="1" t="n">
        <v>0</v>
      </c>
      <c r="F1379" s="1" t="n">
        <v>39.620643615722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4</v>
      </c>
      <c r="B1380" s="1" t="n">
        <v>42.0962333679199</v>
      </c>
      <c r="C1380" s="1" t="n">
        <v>42.2803611755371</v>
      </c>
      <c r="D1380" s="1" t="n">
        <v>0</v>
      </c>
      <c r="E1380" s="1" t="n">
        <v>0</v>
      </c>
      <c r="F1380" s="1" t="n">
        <v>39.618812561035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7</v>
      </c>
      <c r="B1381" s="1" t="n">
        <v>42.0950012207031</v>
      </c>
      <c r="C1381" s="1" t="n">
        <v>42.2719306945801</v>
      </c>
      <c r="D1381" s="1" t="n">
        <v>0</v>
      </c>
      <c r="E1381" s="1" t="n">
        <v>0</v>
      </c>
      <c r="F1381" s="1" t="n">
        <v>39.61270904541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</v>
      </c>
      <c r="B1382" s="1" t="n">
        <v>42.0937843322754</v>
      </c>
      <c r="C1382" s="1" t="n">
        <v>42.2755432128906</v>
      </c>
      <c r="D1382" s="1" t="n">
        <v>0</v>
      </c>
      <c r="E1382" s="1" t="n">
        <v>0</v>
      </c>
      <c r="F1382" s="1" t="n">
        <v>39.610366821289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4</v>
      </c>
      <c r="B1383" s="1" t="n">
        <v>42.0913238525391</v>
      </c>
      <c r="C1383" s="1" t="n">
        <v>42.268310546875</v>
      </c>
      <c r="D1383" s="1" t="n">
        <v>0</v>
      </c>
      <c r="E1383" s="1" t="n">
        <v>0</v>
      </c>
      <c r="F1383" s="1" t="n">
        <v>39.608741760253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7</v>
      </c>
      <c r="B1384" s="1" t="n">
        <v>42.085205078125</v>
      </c>
      <c r="C1384" s="1" t="n">
        <v>42.268310546875</v>
      </c>
      <c r="D1384" s="1" t="n">
        <v>0</v>
      </c>
      <c r="E1384" s="1" t="n">
        <v>0</v>
      </c>
      <c r="F1384" s="1" t="n">
        <v>39.611591339111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1</v>
      </c>
      <c r="B1385" s="1" t="n">
        <v>42.0876541137695</v>
      </c>
      <c r="C1385" s="1" t="n">
        <v>42.2598724365234</v>
      </c>
      <c r="D1385" s="1" t="n">
        <v>0</v>
      </c>
      <c r="E1385" s="1" t="n">
        <v>0</v>
      </c>
      <c r="F1385" s="1" t="n">
        <v>39.61993026733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3</v>
      </c>
      <c r="B1386" s="1" t="n">
        <v>42.0876541137695</v>
      </c>
      <c r="C1386" s="1" t="n">
        <v>42.258674621582</v>
      </c>
      <c r="D1386" s="1" t="n">
        <v>0</v>
      </c>
      <c r="E1386" s="1" t="n">
        <v>0</v>
      </c>
      <c r="F1386" s="1" t="n">
        <v>39.625019073486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7</v>
      </c>
      <c r="B1387" s="1" t="n">
        <v>42.0864219665527</v>
      </c>
      <c r="C1387" s="1" t="n">
        <v>42.2490158081055</v>
      </c>
      <c r="D1387" s="1" t="n">
        <v>0</v>
      </c>
      <c r="E1387" s="1" t="n">
        <v>0</v>
      </c>
      <c r="F1387" s="1" t="n">
        <v>39.621967315673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5</v>
      </c>
      <c r="B1388" s="1" t="n">
        <v>42.085205078125</v>
      </c>
      <c r="C1388" s="1" t="n">
        <v>42.2454071044922</v>
      </c>
      <c r="D1388" s="1" t="n">
        <v>0</v>
      </c>
      <c r="E1388" s="1" t="n">
        <v>0</v>
      </c>
      <c r="F1388" s="1" t="n">
        <v>39.61881256103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3</v>
      </c>
      <c r="B1389" s="1" t="n">
        <v>42.0827560424805</v>
      </c>
      <c r="C1389" s="1" t="n">
        <v>42.2514305114746</v>
      </c>
      <c r="D1389" s="1" t="n">
        <v>0</v>
      </c>
      <c r="E1389" s="1" t="n">
        <v>0</v>
      </c>
      <c r="F1389" s="1" t="n">
        <v>39.62267684936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6</v>
      </c>
      <c r="B1390" s="1" t="n">
        <v>42.0790863037109</v>
      </c>
      <c r="C1390" s="1" t="n">
        <v>42.2417831420898</v>
      </c>
      <c r="D1390" s="1" t="n">
        <v>0</v>
      </c>
      <c r="E1390" s="1" t="n">
        <v>0</v>
      </c>
      <c r="F1390" s="1" t="n">
        <v>39.62003326416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</v>
      </c>
      <c r="B1391" s="1" t="n">
        <v>42.0741996765137</v>
      </c>
      <c r="C1391" s="1" t="n">
        <v>42.2538452148438</v>
      </c>
      <c r="D1391" s="1" t="n">
        <v>0</v>
      </c>
      <c r="E1391" s="1" t="n">
        <v>0</v>
      </c>
      <c r="F1391" s="1" t="n">
        <v>39.6143341064453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4</v>
      </c>
      <c r="B1392" s="1" t="n">
        <v>42.0705299377441</v>
      </c>
      <c r="C1392" s="1" t="n">
        <v>42.255054473877</v>
      </c>
      <c r="D1392" s="1" t="n">
        <v>0</v>
      </c>
      <c r="E1392" s="1" t="n">
        <v>0</v>
      </c>
      <c r="F1392" s="1" t="n">
        <v>39.612808227539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2.0692977905273</v>
      </c>
      <c r="C1393" s="1" t="n">
        <v>42.2610778808594</v>
      </c>
      <c r="D1393" s="1" t="n">
        <v>0</v>
      </c>
      <c r="E1393" s="1" t="n">
        <v>0</v>
      </c>
      <c r="F1393" s="1" t="n">
        <v>39.616065979003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43</v>
      </c>
      <c r="B1394" s="1" t="n">
        <v>42.0619621276856</v>
      </c>
      <c r="C1394" s="1" t="n">
        <v>42.2538452148438</v>
      </c>
      <c r="D1394" s="1" t="n">
        <v>0</v>
      </c>
      <c r="E1394" s="1" t="n">
        <v>0</v>
      </c>
      <c r="F1394" s="1" t="n">
        <v>39.61993026733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6</v>
      </c>
      <c r="B1395" s="1" t="n">
        <v>42.0582809448242</v>
      </c>
      <c r="C1395" s="1" t="n">
        <v>42.2538452148438</v>
      </c>
      <c r="D1395" s="1" t="n">
        <v>0</v>
      </c>
      <c r="E1395" s="1" t="n">
        <v>0</v>
      </c>
      <c r="F1395" s="1" t="n">
        <v>39.621150970459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</v>
      </c>
      <c r="B1396" s="1" t="n">
        <v>42.052173614502</v>
      </c>
      <c r="C1396" s="1" t="n">
        <v>42.2430038452148</v>
      </c>
      <c r="D1396" s="1" t="n">
        <v>0</v>
      </c>
      <c r="E1396" s="1" t="n">
        <v>0</v>
      </c>
      <c r="F1396" s="1" t="n">
        <v>39.61759185791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2.0484924316406</v>
      </c>
      <c r="C1397" s="1" t="n">
        <v>42.2261238098145</v>
      </c>
      <c r="D1397" s="1" t="n">
        <v>0</v>
      </c>
      <c r="E1397" s="1" t="n">
        <v>0</v>
      </c>
      <c r="F1397" s="1" t="n">
        <v>39.620136260986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6</v>
      </c>
      <c r="B1398" s="1" t="n">
        <v>42.0460548400879</v>
      </c>
      <c r="C1398" s="1" t="n">
        <v>42.2285270690918</v>
      </c>
      <c r="D1398" s="1" t="n">
        <v>0</v>
      </c>
      <c r="E1398" s="1" t="n">
        <v>0</v>
      </c>
      <c r="F1398" s="1" t="n">
        <v>39.618812561035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9</v>
      </c>
      <c r="B1399" s="1" t="n">
        <v>42.0436058044434</v>
      </c>
      <c r="C1399" s="1" t="n">
        <v>42.2212944030762</v>
      </c>
      <c r="D1399" s="1" t="n">
        <v>0</v>
      </c>
      <c r="E1399" s="1" t="n">
        <v>0</v>
      </c>
      <c r="F1399" s="1" t="n">
        <v>39.617591857910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23</v>
      </c>
      <c r="B1400" s="1" t="n">
        <v>42.0411567687988</v>
      </c>
      <c r="C1400" s="1" t="n">
        <v>42.2261238098145</v>
      </c>
      <c r="D1400" s="1" t="n">
        <v>0</v>
      </c>
      <c r="E1400" s="1" t="n">
        <v>0</v>
      </c>
      <c r="F1400" s="1" t="n">
        <v>39.6193237304688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6</v>
      </c>
      <c r="B1401" s="1" t="n">
        <v>42.0387077331543</v>
      </c>
      <c r="C1401" s="1" t="n">
        <v>42.2116470336914</v>
      </c>
      <c r="D1401" s="1" t="n">
        <v>0</v>
      </c>
      <c r="E1401" s="1" t="n">
        <v>0</v>
      </c>
      <c r="F1401" s="1" t="n">
        <v>39.619422912597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9</v>
      </c>
      <c r="B1402" s="1" t="n">
        <v>42.039924621582</v>
      </c>
      <c r="C1402" s="1" t="n">
        <v>42.2212944030762</v>
      </c>
      <c r="D1402" s="1" t="n">
        <v>0</v>
      </c>
      <c r="E1402" s="1" t="n">
        <v>0</v>
      </c>
      <c r="F1402" s="1" t="n">
        <v>39.62094879150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63</v>
      </c>
      <c r="B1403" s="1" t="n">
        <v>42.0362701416016</v>
      </c>
      <c r="C1403" s="1" t="n">
        <v>42.2080268859863</v>
      </c>
      <c r="D1403" s="1" t="n">
        <v>0</v>
      </c>
      <c r="E1403" s="1" t="n">
        <v>0</v>
      </c>
      <c r="F1403" s="1" t="n">
        <v>39.621559143066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42.0350379943848</v>
      </c>
      <c r="C1404" s="1" t="n">
        <v>42.2032089233398</v>
      </c>
      <c r="D1404" s="1" t="n">
        <v>0</v>
      </c>
      <c r="E1404" s="1" t="n">
        <v>0</v>
      </c>
      <c r="F1404" s="1" t="n">
        <v>39.618911743164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42.0338172912598</v>
      </c>
      <c r="C1405" s="1" t="n">
        <v>42.2068290710449</v>
      </c>
      <c r="D1405" s="1" t="n">
        <v>0</v>
      </c>
      <c r="E1405" s="1" t="n">
        <v>0</v>
      </c>
      <c r="F1405" s="1" t="n">
        <v>39.61850738525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42.0338172912598</v>
      </c>
      <c r="C1406" s="1" t="n">
        <v>42.1983909606934</v>
      </c>
      <c r="D1406" s="1" t="n">
        <v>0</v>
      </c>
      <c r="E1406" s="1" t="n">
        <v>0</v>
      </c>
      <c r="F1406" s="1" t="n">
        <v>39.62155914306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6</v>
      </c>
      <c r="B1407" s="1" t="n">
        <v>42.027702331543</v>
      </c>
      <c r="C1407" s="1" t="n">
        <v>42.1911582946777</v>
      </c>
      <c r="D1407" s="1" t="n">
        <v>0</v>
      </c>
      <c r="E1407" s="1" t="n">
        <v>0</v>
      </c>
      <c r="F1407" s="1" t="n">
        <v>39.61962509155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42.0240211486816</v>
      </c>
      <c r="C1408" s="1" t="n">
        <v>42.1911582946777</v>
      </c>
      <c r="D1408" s="1" t="n">
        <v>0</v>
      </c>
      <c r="E1408" s="1" t="n">
        <v>0</v>
      </c>
      <c r="F1408" s="1" t="n">
        <v>39.620235443115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42.0240211486816</v>
      </c>
      <c r="C1409" s="1" t="n">
        <v>42.1923522949219</v>
      </c>
      <c r="D1409" s="1" t="n">
        <v>0</v>
      </c>
      <c r="E1409" s="1" t="n">
        <v>0</v>
      </c>
      <c r="F1409" s="1" t="n">
        <v>39.6216621398926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42.0203628540039</v>
      </c>
      <c r="C1410" s="1" t="n">
        <v>42.1875343322754</v>
      </c>
      <c r="D1410" s="1" t="n">
        <v>0</v>
      </c>
      <c r="E1410" s="1" t="n">
        <v>0</v>
      </c>
      <c r="F1410" s="1" t="n">
        <v>39.617591857910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9</v>
      </c>
      <c r="B1411" s="1" t="n">
        <v>42.0166816711426</v>
      </c>
      <c r="C1411" s="1" t="n">
        <v>42.1875343322754</v>
      </c>
      <c r="D1411" s="1" t="n">
        <v>0</v>
      </c>
      <c r="E1411" s="1" t="n">
        <v>0</v>
      </c>
      <c r="F1411" s="1" t="n">
        <v>39.615962982177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42.0117950439453</v>
      </c>
      <c r="C1412" s="1" t="n">
        <v>42.1766815185547</v>
      </c>
      <c r="D1412" s="1" t="n">
        <v>0</v>
      </c>
      <c r="E1412" s="1" t="n">
        <v>0</v>
      </c>
      <c r="F1412" s="1" t="n">
        <v>39.613521575927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42.0142326354981</v>
      </c>
      <c r="C1413" s="1" t="n">
        <v>42.1887435913086</v>
      </c>
      <c r="D1413" s="1" t="n">
        <v>0</v>
      </c>
      <c r="E1413" s="1" t="n">
        <v>0</v>
      </c>
      <c r="F1413" s="1" t="n">
        <v>39.61606597900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42.008113861084</v>
      </c>
      <c r="C1414" s="1" t="n">
        <v>42.1803016662598</v>
      </c>
      <c r="D1414" s="1" t="n">
        <v>0</v>
      </c>
      <c r="E1414" s="1" t="n">
        <v>0</v>
      </c>
      <c r="F1414" s="1" t="n">
        <v>39.6198272705078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42.0093460083008</v>
      </c>
      <c r="C1415" s="1" t="n">
        <v>42.1851196289063</v>
      </c>
      <c r="D1415" s="1" t="n">
        <v>0</v>
      </c>
      <c r="E1415" s="1" t="n">
        <v>0</v>
      </c>
      <c r="F1415" s="1" t="n">
        <v>39.619220733642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42.0044441223145</v>
      </c>
      <c r="C1416" s="1" t="n">
        <v>42.1766815185547</v>
      </c>
      <c r="D1416" s="1" t="n">
        <v>0</v>
      </c>
      <c r="E1416" s="1" t="n">
        <v>0</v>
      </c>
      <c r="F1416" s="1" t="n">
        <v>39.61870956420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42.008113861084</v>
      </c>
      <c r="C1417" s="1" t="n">
        <v>42.1803016662598</v>
      </c>
      <c r="D1417" s="1" t="n">
        <v>0</v>
      </c>
      <c r="E1417" s="1" t="n">
        <v>0</v>
      </c>
      <c r="F1417" s="1" t="n">
        <v>39.621559143066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42.0032272338867</v>
      </c>
      <c r="C1418" s="1" t="n">
        <v>42.1694602966309</v>
      </c>
      <c r="D1418" s="1" t="n">
        <v>0</v>
      </c>
      <c r="E1418" s="1" t="n">
        <v>0</v>
      </c>
      <c r="F1418" s="1" t="n">
        <v>39.61840438842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42.0068969726563</v>
      </c>
      <c r="C1419" s="1" t="n">
        <v>42.1730690002441</v>
      </c>
      <c r="D1419" s="1" t="n">
        <v>0</v>
      </c>
      <c r="E1419" s="1" t="n">
        <v>0</v>
      </c>
      <c r="F1419" s="1" t="n">
        <v>39.62084960937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42.0020065307617</v>
      </c>
      <c r="C1420" s="1" t="n">
        <v>42.1658477783203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2.0068969726563</v>
      </c>
      <c r="C1421" s="1" t="n">
        <v>42.1682510375977</v>
      </c>
      <c r="D1421" s="1" t="n">
        <v>0</v>
      </c>
      <c r="E1421" s="1" t="n">
        <v>0</v>
      </c>
      <c r="F1421" s="1" t="n">
        <v>39.620540618896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42.0032272338867</v>
      </c>
      <c r="C1422" s="1" t="n">
        <v>42.161018371582</v>
      </c>
      <c r="D1422" s="1" t="n">
        <v>0</v>
      </c>
      <c r="E1422" s="1" t="n">
        <v>0</v>
      </c>
      <c r="F1422" s="1" t="n">
        <v>39.620948791503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42.0068969726563</v>
      </c>
      <c r="C1423" s="1" t="n">
        <v>42.1694602966309</v>
      </c>
      <c r="D1423" s="1" t="n">
        <v>0</v>
      </c>
      <c r="E1423" s="1" t="n">
        <v>0</v>
      </c>
      <c r="F1423" s="1" t="n">
        <v>39.61901473999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42.0044441223145</v>
      </c>
      <c r="C1424" s="1" t="n">
        <v>42.161018371582</v>
      </c>
      <c r="D1424" s="1" t="n">
        <v>0</v>
      </c>
      <c r="E1424" s="1" t="n">
        <v>0</v>
      </c>
      <c r="F1424" s="1" t="n">
        <v>39.61352157592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54</v>
      </c>
      <c r="B1425" s="1" t="n">
        <v>42.0105628967285</v>
      </c>
      <c r="C1425" s="1" t="n">
        <v>42.1682510375977</v>
      </c>
      <c r="D1425" s="1" t="n">
        <v>0</v>
      </c>
      <c r="E1425" s="1" t="n">
        <v>0</v>
      </c>
      <c r="F1425" s="1" t="n">
        <v>39.616065979003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42.0056648254395</v>
      </c>
      <c r="C1426" s="1" t="n">
        <v>42.1561889648438</v>
      </c>
      <c r="D1426" s="1" t="n">
        <v>0</v>
      </c>
      <c r="E1426" s="1" t="n">
        <v>0</v>
      </c>
      <c r="F1426" s="1" t="n">
        <v>39.62084960937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42.008113861084</v>
      </c>
      <c r="C1427" s="1" t="n">
        <v>42.1658477783203</v>
      </c>
      <c r="D1427" s="1" t="n">
        <v>0</v>
      </c>
      <c r="E1427" s="1" t="n">
        <v>0</v>
      </c>
      <c r="F1427" s="1" t="n">
        <v>39.623085021972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1.9995574951172</v>
      </c>
      <c r="C1428" s="1" t="n">
        <v>42.1598129272461</v>
      </c>
      <c r="D1428" s="1" t="n">
        <v>0</v>
      </c>
      <c r="E1428" s="1" t="n">
        <v>0</v>
      </c>
      <c r="F1428" s="1" t="n">
        <v>39.61331939697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7</v>
      </c>
      <c r="B1429" s="1" t="n">
        <v>41.9995574951172</v>
      </c>
      <c r="C1429" s="1" t="n">
        <v>42.1537857055664</v>
      </c>
      <c r="D1429" s="1" t="n">
        <v>0</v>
      </c>
      <c r="E1429" s="1" t="n">
        <v>0</v>
      </c>
      <c r="F1429" s="1" t="n">
        <v>39.613422393798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41.9934387207031</v>
      </c>
      <c r="C1430" s="1" t="n">
        <v>42.1465530395508</v>
      </c>
      <c r="D1430" s="1" t="n">
        <v>0</v>
      </c>
      <c r="E1430" s="1" t="n">
        <v>0</v>
      </c>
      <c r="F1430" s="1" t="n">
        <v>39.61881256103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41.9934387207031</v>
      </c>
      <c r="C1431" s="1" t="n">
        <v>42.1441383361816</v>
      </c>
      <c r="D1431" s="1" t="n">
        <v>0</v>
      </c>
      <c r="E1431" s="1" t="n">
        <v>0</v>
      </c>
      <c r="F1431" s="1" t="n">
        <v>39.61576080322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1.9885406494141</v>
      </c>
      <c r="C1432" s="1" t="n">
        <v>42.136905670166</v>
      </c>
      <c r="D1432" s="1" t="n">
        <v>0</v>
      </c>
      <c r="E1432" s="1" t="n">
        <v>0</v>
      </c>
      <c r="F1432" s="1" t="n">
        <v>39.617591857910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</v>
      </c>
      <c r="B1433" s="1" t="n">
        <v>41.9848709106445</v>
      </c>
      <c r="C1433" s="1" t="n">
        <v>42.1345024108887</v>
      </c>
      <c r="D1433" s="1" t="n">
        <v>0</v>
      </c>
      <c r="E1433" s="1" t="n">
        <v>0</v>
      </c>
      <c r="F1433" s="1" t="n">
        <v>39.61891174316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41.9787521362305</v>
      </c>
      <c r="C1434" s="1" t="n">
        <v>42.1393203735352</v>
      </c>
      <c r="D1434" s="1" t="n">
        <v>0</v>
      </c>
      <c r="E1434" s="1" t="n">
        <v>0</v>
      </c>
      <c r="F1434" s="1" t="n">
        <v>39.62145614624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41.9787521362305</v>
      </c>
      <c r="C1435" s="1" t="n">
        <v>42.1393203735352</v>
      </c>
      <c r="D1435" s="1" t="n">
        <v>0</v>
      </c>
      <c r="E1435" s="1" t="n">
        <v>0</v>
      </c>
      <c r="F1435" s="1" t="n">
        <v>39.61870956420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1</v>
      </c>
      <c r="B1436" s="1" t="n">
        <v>41.9738540649414</v>
      </c>
      <c r="C1436" s="1" t="n">
        <v>42.1296844482422</v>
      </c>
      <c r="D1436" s="1" t="n">
        <v>0</v>
      </c>
      <c r="E1436" s="1" t="n">
        <v>0</v>
      </c>
      <c r="F1436" s="1" t="n">
        <v>39.61657333374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13</v>
      </c>
      <c r="B1437" s="1" t="n">
        <v>41.9714050292969</v>
      </c>
      <c r="C1437" s="1" t="n">
        <v>42.1332969665527</v>
      </c>
      <c r="D1437" s="1" t="n">
        <v>0</v>
      </c>
      <c r="E1437" s="1" t="n">
        <v>0</v>
      </c>
      <c r="F1437" s="1" t="n">
        <v>39.618709564209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41.9677467346191</v>
      </c>
      <c r="C1438" s="1" t="n">
        <v>42.1224403381348</v>
      </c>
      <c r="D1438" s="1" t="n">
        <v>0</v>
      </c>
      <c r="E1438" s="1" t="n">
        <v>0</v>
      </c>
      <c r="F1438" s="1" t="n">
        <v>39.61626815795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41.9701843261719</v>
      </c>
      <c r="C1439" s="1" t="n">
        <v>42.1284675598145</v>
      </c>
      <c r="D1439" s="1" t="n">
        <v>0</v>
      </c>
      <c r="E1439" s="1" t="n">
        <v>0</v>
      </c>
      <c r="F1439" s="1" t="n">
        <v>39.6177940368652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41.9640655517578</v>
      </c>
      <c r="C1440" s="1" t="n">
        <v>42.1188316345215</v>
      </c>
      <c r="D1440" s="1" t="n">
        <v>0</v>
      </c>
      <c r="E1440" s="1" t="n">
        <v>0</v>
      </c>
      <c r="F1440" s="1" t="n">
        <v>39.61596298217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6</v>
      </c>
      <c r="B1441" s="1" t="n">
        <v>41.9665145874023</v>
      </c>
      <c r="C1441" s="1" t="n">
        <v>42.1152076721191</v>
      </c>
      <c r="D1441" s="1" t="n">
        <v>0</v>
      </c>
      <c r="E1441" s="1" t="n">
        <v>0</v>
      </c>
      <c r="F1441" s="1" t="n">
        <v>39.61515045166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</v>
      </c>
      <c r="B1442" s="1" t="n">
        <v>41.9652976989746</v>
      </c>
      <c r="C1442" s="1" t="n">
        <v>42.1103897094727</v>
      </c>
      <c r="D1442" s="1" t="n">
        <v>0</v>
      </c>
      <c r="E1442" s="1" t="n">
        <v>0</v>
      </c>
      <c r="F1442" s="1" t="n">
        <v>39.6195259094238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93</v>
      </c>
      <c r="B1443" s="1" t="n">
        <v>41.9652976989746</v>
      </c>
      <c r="C1443" s="1" t="n">
        <v>42.1176223754883</v>
      </c>
      <c r="D1443" s="1" t="n">
        <v>0</v>
      </c>
      <c r="E1443" s="1" t="n">
        <v>0</v>
      </c>
      <c r="F1443" s="1" t="n">
        <v>39.619014739990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7</v>
      </c>
      <c r="B1444" s="1" t="n">
        <v>41.9603958129883</v>
      </c>
      <c r="C1444" s="1" t="n">
        <v>42.1019515991211</v>
      </c>
      <c r="D1444" s="1" t="n">
        <v>0</v>
      </c>
      <c r="E1444" s="1" t="n">
        <v>0</v>
      </c>
      <c r="F1444" s="1" t="n">
        <v>39.619625091552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19</v>
      </c>
      <c r="B1445" s="1" t="n">
        <v>41.9652976989746</v>
      </c>
      <c r="C1445" s="1" t="n">
        <v>42.0983390808106</v>
      </c>
      <c r="D1445" s="1" t="n">
        <v>0</v>
      </c>
      <c r="E1445" s="1" t="n">
        <v>0</v>
      </c>
      <c r="F1445" s="1" t="n">
        <v>39.620540618896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33</v>
      </c>
      <c r="B1446" s="1" t="n">
        <v>41.9579467773438</v>
      </c>
      <c r="C1446" s="1" t="n">
        <v>42.0947189331055</v>
      </c>
      <c r="D1446" s="1" t="n">
        <v>0</v>
      </c>
      <c r="E1446" s="1" t="n">
        <v>0</v>
      </c>
      <c r="F1446" s="1" t="n">
        <v>39.615558624267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6</v>
      </c>
      <c r="B1447" s="1" t="n">
        <v>41.9591789245606</v>
      </c>
      <c r="C1447" s="1" t="n">
        <v>42.0911064147949</v>
      </c>
      <c r="D1447" s="1" t="n">
        <v>0</v>
      </c>
      <c r="E1447" s="1" t="n">
        <v>0</v>
      </c>
      <c r="F1447" s="1" t="n">
        <v>39.616065979003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</v>
      </c>
      <c r="B1448" s="1" t="n">
        <v>41.9567260742188</v>
      </c>
      <c r="C1448" s="1" t="n">
        <v>42.0983390808106</v>
      </c>
      <c r="D1448" s="1" t="n">
        <v>0</v>
      </c>
      <c r="E1448" s="1" t="n">
        <v>0</v>
      </c>
      <c r="F1448" s="1" t="n">
        <v>39.621353149414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72</v>
      </c>
      <c r="B1449" s="1" t="n">
        <v>41.9481582641602</v>
      </c>
      <c r="C1449" s="1" t="n">
        <v>42.1007423400879</v>
      </c>
      <c r="D1449" s="1" t="n">
        <v>0</v>
      </c>
      <c r="E1449" s="1" t="n">
        <v>0</v>
      </c>
      <c r="F1449" s="1" t="n">
        <v>39.621662139892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6</v>
      </c>
      <c r="B1450" s="1" t="n">
        <v>41.9444923400879</v>
      </c>
      <c r="C1450" s="1" t="n">
        <v>42.0911064147949</v>
      </c>
      <c r="D1450" s="1" t="n">
        <v>0</v>
      </c>
      <c r="E1450" s="1" t="n">
        <v>0</v>
      </c>
      <c r="F1450" s="1" t="n">
        <v>39.615352630615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</v>
      </c>
      <c r="B1451" s="1" t="n">
        <v>41.9395904541016</v>
      </c>
      <c r="C1451" s="1" t="n">
        <v>42.0983390808106</v>
      </c>
      <c r="D1451" s="1" t="n">
        <v>0</v>
      </c>
      <c r="E1451" s="1" t="n">
        <v>0</v>
      </c>
      <c r="F1451" s="1" t="n">
        <v>39.61626815795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13</v>
      </c>
      <c r="B1452" s="1" t="n">
        <v>41.9408226013184</v>
      </c>
      <c r="C1452" s="1" t="n">
        <v>42.089900970459</v>
      </c>
      <c r="D1452" s="1" t="n">
        <v>0</v>
      </c>
      <c r="E1452" s="1" t="n">
        <v>0</v>
      </c>
      <c r="F1452" s="1" t="n">
        <v>39.621253967285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5</v>
      </c>
      <c r="B1453" s="1" t="n">
        <v>41.9322547912598</v>
      </c>
      <c r="C1453" s="1" t="n">
        <v>42.0766410827637</v>
      </c>
      <c r="D1453" s="1" t="n">
        <v>0</v>
      </c>
      <c r="E1453" s="1" t="n">
        <v>0</v>
      </c>
      <c r="F1453" s="1" t="n">
        <v>39.615859985351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9</v>
      </c>
      <c r="B1454" s="1" t="n">
        <v>41.9273529052734</v>
      </c>
      <c r="C1454" s="1" t="n">
        <v>42.0838623046875</v>
      </c>
      <c r="D1454" s="1" t="n">
        <v>0</v>
      </c>
      <c r="E1454" s="1" t="n">
        <v>0</v>
      </c>
      <c r="F1454" s="1" t="n">
        <v>39.620338439941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52</v>
      </c>
      <c r="B1455" s="1" t="n">
        <v>41.9273529052734</v>
      </c>
      <c r="C1455" s="1" t="n">
        <v>42.0826683044434</v>
      </c>
      <c r="D1455" s="1" t="n">
        <v>0</v>
      </c>
      <c r="E1455" s="1" t="n">
        <v>0</v>
      </c>
      <c r="F1455" s="1" t="n">
        <v>39.6178970336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6</v>
      </c>
      <c r="B1456" s="1" t="n">
        <v>41.9224662780762</v>
      </c>
      <c r="C1456" s="1" t="n">
        <v>42.0826683044434</v>
      </c>
      <c r="D1456" s="1" t="n">
        <v>0</v>
      </c>
      <c r="E1456" s="1" t="n">
        <v>0</v>
      </c>
      <c r="F1456" s="1" t="n">
        <v>39.6150474548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78</v>
      </c>
      <c r="B1457" s="1" t="n">
        <v>41.9187850952148</v>
      </c>
      <c r="C1457" s="1" t="n">
        <v>42.0742263793945</v>
      </c>
      <c r="D1457" s="1" t="n">
        <v>0</v>
      </c>
      <c r="E1457" s="1" t="n">
        <v>0</v>
      </c>
      <c r="F1457" s="1" t="n">
        <v>39.6167755126953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92</v>
      </c>
      <c r="B1458" s="1" t="n">
        <v>41.9200172424316</v>
      </c>
      <c r="C1458" s="1" t="n">
        <v>42.0778503417969</v>
      </c>
      <c r="D1458" s="1" t="n">
        <v>0</v>
      </c>
      <c r="E1458" s="1" t="n">
        <v>0</v>
      </c>
      <c r="F1458" s="1" t="n">
        <v>39.62247467041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05</v>
      </c>
      <c r="B1459" s="1" t="n">
        <v>41.9187850952148</v>
      </c>
      <c r="C1459" s="1" t="n">
        <v>42.0669937133789</v>
      </c>
      <c r="D1459" s="1" t="n">
        <v>0</v>
      </c>
      <c r="E1459" s="1" t="n">
        <v>0</v>
      </c>
      <c r="F1459" s="1" t="n">
        <v>39.618507385253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9</v>
      </c>
      <c r="B1460" s="1" t="n">
        <v>41.9163475036621</v>
      </c>
      <c r="C1460" s="1" t="n">
        <v>42.0645904541016</v>
      </c>
      <c r="D1460" s="1" t="n">
        <v>0</v>
      </c>
      <c r="E1460" s="1" t="n">
        <v>0</v>
      </c>
      <c r="F1460" s="1" t="n">
        <v>39.61474227905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32</v>
      </c>
      <c r="B1461" s="1" t="n">
        <v>41.9053421020508</v>
      </c>
      <c r="C1461" s="1" t="n">
        <v>42.0682029724121</v>
      </c>
      <c r="D1461" s="1" t="n">
        <v>0</v>
      </c>
      <c r="E1461" s="1" t="n">
        <v>0</v>
      </c>
      <c r="F1461" s="1" t="n">
        <v>39.618610382080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45</v>
      </c>
      <c r="B1462" s="1" t="n">
        <v>41.9102287292481</v>
      </c>
      <c r="C1462" s="1" t="n">
        <v>42.0549430847168</v>
      </c>
      <c r="D1462" s="1" t="n">
        <v>0</v>
      </c>
      <c r="E1462" s="1" t="n">
        <v>0</v>
      </c>
      <c r="F1462" s="1" t="n">
        <v>39.615962982177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9</v>
      </c>
      <c r="B1463" s="1" t="n">
        <v>41.9028778076172</v>
      </c>
      <c r="C1463" s="1" t="n">
        <v>42.0597610473633</v>
      </c>
      <c r="D1463" s="1" t="n">
        <v>0</v>
      </c>
      <c r="E1463" s="1" t="n">
        <v>0</v>
      </c>
      <c r="F1463" s="1" t="n">
        <v>39.617591857910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72</v>
      </c>
      <c r="B1464" s="1" t="n">
        <v>41.8955307006836</v>
      </c>
      <c r="C1464" s="1" t="n">
        <v>42.045295715332</v>
      </c>
      <c r="D1464" s="1" t="n">
        <v>0</v>
      </c>
      <c r="E1464" s="1" t="n">
        <v>0</v>
      </c>
      <c r="F1464" s="1" t="n">
        <v>39.617897033691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85</v>
      </c>
      <c r="B1465" s="1" t="n">
        <v>41.8967590332031</v>
      </c>
      <c r="C1465" s="1" t="n">
        <v>42.0356483459473</v>
      </c>
      <c r="D1465" s="1" t="n">
        <v>0</v>
      </c>
      <c r="E1465" s="1" t="n">
        <v>0</v>
      </c>
      <c r="F1465" s="1" t="n">
        <v>39.6157608032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8</v>
      </c>
      <c r="B1466" s="1" t="n">
        <v>41.8943099975586</v>
      </c>
      <c r="C1466" s="1" t="n">
        <v>42.0392684936523</v>
      </c>
      <c r="D1466" s="1" t="n">
        <v>0</v>
      </c>
      <c r="E1466" s="1" t="n">
        <v>0</v>
      </c>
      <c r="F1466" s="1" t="n">
        <v>39.6134223937988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12</v>
      </c>
      <c r="B1467" s="1" t="n">
        <v>41.8930778503418</v>
      </c>
      <c r="C1467" s="1" t="n">
        <v>42.0320358276367</v>
      </c>
      <c r="D1467" s="1" t="n">
        <v>0</v>
      </c>
      <c r="E1467" s="1" t="n">
        <v>0</v>
      </c>
      <c r="F1467" s="1" t="n">
        <v>39.613929748535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26</v>
      </c>
      <c r="B1468" s="1" t="n">
        <v>41.8881912231445</v>
      </c>
      <c r="C1468" s="1" t="n">
        <v>42.046501159668</v>
      </c>
      <c r="D1468" s="1" t="n">
        <v>0</v>
      </c>
      <c r="E1468" s="1" t="n">
        <v>0</v>
      </c>
      <c r="F1468" s="1" t="n">
        <v>39.616775512695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8</v>
      </c>
      <c r="B1469" s="1" t="n">
        <v>41.8832931518555</v>
      </c>
      <c r="C1469" s="1" t="n">
        <v>42.0440864562988</v>
      </c>
      <c r="D1469" s="1" t="n">
        <v>0</v>
      </c>
      <c r="E1469" s="1" t="n">
        <v>0</v>
      </c>
      <c r="F1469" s="1" t="n">
        <v>39.620235443115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52</v>
      </c>
      <c r="B1470" s="1" t="n">
        <v>41.8832931518555</v>
      </c>
      <c r="C1470" s="1" t="n">
        <v>42.0404777526856</v>
      </c>
      <c r="D1470" s="1" t="n">
        <v>0</v>
      </c>
      <c r="E1470" s="1" t="n">
        <v>0</v>
      </c>
      <c r="F1470" s="1" t="n">
        <v>39.62023544311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65</v>
      </c>
      <c r="B1471" s="1" t="n">
        <v>41.8784027099609</v>
      </c>
      <c r="C1471" s="1" t="n">
        <v>42.0440864562988</v>
      </c>
      <c r="D1471" s="1" t="n">
        <v>0</v>
      </c>
      <c r="E1471" s="1" t="n">
        <v>0</v>
      </c>
      <c r="F1471" s="1" t="n">
        <v>39.61911773681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9</v>
      </c>
      <c r="B1472" s="1" t="n">
        <v>41.8784027099609</v>
      </c>
      <c r="C1472" s="1" t="n">
        <v>42.0272064208984</v>
      </c>
      <c r="D1472" s="1" t="n">
        <v>0</v>
      </c>
      <c r="E1472" s="1" t="n">
        <v>0</v>
      </c>
      <c r="F1472" s="1" t="n">
        <v>39.6223754882813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91</v>
      </c>
      <c r="B1473" s="1" t="n">
        <v>41.8747215270996</v>
      </c>
      <c r="C1473" s="1" t="n">
        <v>42.0344390869141</v>
      </c>
      <c r="D1473" s="1" t="n">
        <v>0</v>
      </c>
      <c r="E1473" s="1" t="n">
        <v>0</v>
      </c>
      <c r="F1473" s="1" t="n">
        <v>39.623493194580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05</v>
      </c>
      <c r="B1474" s="1" t="n">
        <v>41.8722839355469</v>
      </c>
      <c r="C1474" s="1" t="n">
        <v>42.0235977172852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8</v>
      </c>
      <c r="B1475" s="1" t="n">
        <v>41.8698348999023</v>
      </c>
      <c r="C1475" s="1" t="n">
        <v>42.0320358276367</v>
      </c>
      <c r="D1475" s="1" t="n">
        <v>0</v>
      </c>
      <c r="E1475" s="1" t="n">
        <v>0</v>
      </c>
      <c r="F1475" s="1" t="n">
        <v>39.61352157592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32</v>
      </c>
      <c r="B1476" s="1" t="n">
        <v>41.8624954223633</v>
      </c>
      <c r="C1476" s="1" t="n">
        <v>42.0284271240234</v>
      </c>
      <c r="D1476" s="1" t="n">
        <v>0</v>
      </c>
      <c r="E1476" s="1" t="n">
        <v>0</v>
      </c>
      <c r="F1476" s="1" t="n">
        <v>39.6148452758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44</v>
      </c>
      <c r="B1477" s="1" t="n">
        <v>41.8624954223633</v>
      </c>
      <c r="C1477" s="1" t="n">
        <v>42.021183013916</v>
      </c>
      <c r="D1477" s="1" t="n">
        <v>0</v>
      </c>
      <c r="E1477" s="1" t="n">
        <v>0</v>
      </c>
      <c r="F1477" s="1" t="n">
        <v>39.614540100097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8</v>
      </c>
      <c r="B1478" s="1" t="n">
        <v>41.8624954223633</v>
      </c>
      <c r="C1478" s="1" t="n">
        <v>42.0187683105469</v>
      </c>
      <c r="D1478" s="1" t="n">
        <v>0</v>
      </c>
      <c r="E1478" s="1" t="n">
        <v>0</v>
      </c>
      <c r="F1478" s="1" t="n">
        <v>39.617794036865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71</v>
      </c>
      <c r="B1479" s="1" t="n">
        <v>41.8563652038574</v>
      </c>
      <c r="C1479" s="1" t="n">
        <v>42.0103263854981</v>
      </c>
      <c r="D1479" s="1" t="n">
        <v>0</v>
      </c>
      <c r="E1479" s="1" t="n">
        <v>0</v>
      </c>
      <c r="F1479" s="1" t="n">
        <v>39.61962509155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84</v>
      </c>
      <c r="B1480" s="1" t="n">
        <v>41.8551483154297</v>
      </c>
      <c r="C1480" s="1" t="n">
        <v>42.0042991638184</v>
      </c>
      <c r="D1480" s="1" t="n">
        <v>0</v>
      </c>
      <c r="E1480" s="1" t="n">
        <v>0</v>
      </c>
      <c r="F1480" s="1" t="n">
        <v>39.62481307983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7</v>
      </c>
      <c r="B1481" s="1" t="n">
        <v>41.8539276123047</v>
      </c>
      <c r="C1481" s="1" t="n">
        <v>42.0042991638184</v>
      </c>
      <c r="D1481" s="1" t="n">
        <v>0</v>
      </c>
      <c r="E1481" s="1" t="n">
        <v>0</v>
      </c>
      <c r="F1481" s="1" t="n">
        <v>39.624103546142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41.8502578735352</v>
      </c>
      <c r="C1482" s="1" t="n">
        <v>42.0042991638184</v>
      </c>
      <c r="D1482" s="1" t="n">
        <v>0</v>
      </c>
      <c r="E1482" s="1" t="n">
        <v>0</v>
      </c>
      <c r="F1482" s="1" t="n">
        <v>39.618610382080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23</v>
      </c>
      <c r="B1483" s="1" t="n">
        <v>41.8477973937988</v>
      </c>
      <c r="C1483" s="1" t="n">
        <v>41.9970664978027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6</v>
      </c>
      <c r="B1484" s="1" t="n">
        <v>41.8429107666016</v>
      </c>
      <c r="C1484" s="1" t="n">
        <v>41.9934463500977</v>
      </c>
      <c r="D1484" s="1" t="n">
        <v>0</v>
      </c>
      <c r="E1484" s="1" t="n">
        <v>0</v>
      </c>
      <c r="F1484" s="1" t="n">
        <v>39.6137237548828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</v>
      </c>
      <c r="B1485" s="1" t="n">
        <v>41.8416900634766</v>
      </c>
      <c r="C1485" s="1" t="n">
        <v>41.9826011657715</v>
      </c>
      <c r="D1485" s="1" t="n">
        <v>0</v>
      </c>
      <c r="E1485" s="1" t="n">
        <v>0</v>
      </c>
      <c r="F1485" s="1" t="n">
        <v>39.6183013916016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63</v>
      </c>
      <c r="B1486" s="1" t="n">
        <v>41.8380088806152</v>
      </c>
      <c r="C1486" s="1" t="n">
        <v>41.9681358337402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41.831901550293</v>
      </c>
      <c r="C1487" s="1" t="n">
        <v>41.9729537963867</v>
      </c>
      <c r="D1487" s="1" t="n">
        <v>0</v>
      </c>
      <c r="E1487" s="1" t="n">
        <v>0</v>
      </c>
      <c r="F1487" s="1" t="n">
        <v>39.619625091552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41.831901550293</v>
      </c>
      <c r="C1488" s="1" t="n">
        <v>41.9609031677246</v>
      </c>
      <c r="D1488" s="1" t="n">
        <v>0</v>
      </c>
      <c r="E1488" s="1" t="n">
        <v>0</v>
      </c>
      <c r="F1488" s="1" t="n">
        <v>39.614643096923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41.8270034790039</v>
      </c>
      <c r="C1489" s="1" t="n">
        <v>41.9548759460449</v>
      </c>
      <c r="D1489" s="1" t="n">
        <v>0</v>
      </c>
      <c r="E1489" s="1" t="n">
        <v>0</v>
      </c>
      <c r="F1489" s="1" t="n">
        <v>39.61454010009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41.8245544433594</v>
      </c>
      <c r="C1490" s="1" t="n">
        <v>41.9560852050781</v>
      </c>
      <c r="D1490" s="1" t="n">
        <v>0</v>
      </c>
      <c r="E1490" s="1" t="n">
        <v>0</v>
      </c>
      <c r="F1490" s="1" t="n">
        <v>39.61870956420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41.8221015930176</v>
      </c>
      <c r="C1491" s="1" t="n">
        <v>41.9452285766602</v>
      </c>
      <c r="D1491" s="1" t="n">
        <v>0</v>
      </c>
      <c r="E1491" s="1" t="n">
        <v>0</v>
      </c>
      <c r="F1491" s="1" t="n">
        <v>39.6214561462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41.8196640014648</v>
      </c>
      <c r="C1492" s="1" t="n">
        <v>41.9512519836426</v>
      </c>
      <c r="D1492" s="1" t="n">
        <v>0</v>
      </c>
      <c r="E1492" s="1" t="n">
        <v>0</v>
      </c>
      <c r="F1492" s="1" t="n">
        <v>39.622169494628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41.8123168945313</v>
      </c>
      <c r="C1493" s="1" t="n">
        <v>41.9536666870117</v>
      </c>
      <c r="D1493" s="1" t="n">
        <v>0</v>
      </c>
      <c r="E1493" s="1" t="n">
        <v>0</v>
      </c>
      <c r="F1493" s="1" t="n">
        <v>39.619117736816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41.8086471557617</v>
      </c>
      <c r="C1494" s="1" t="n">
        <v>41.9596939086914</v>
      </c>
      <c r="D1494" s="1" t="n">
        <v>0</v>
      </c>
      <c r="E1494" s="1" t="n">
        <v>0</v>
      </c>
      <c r="F1494" s="1" t="n">
        <v>39.6212539672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41.8049774169922</v>
      </c>
      <c r="C1495" s="1" t="n">
        <v>41.9548759460449</v>
      </c>
      <c r="D1495" s="1" t="n">
        <v>0</v>
      </c>
      <c r="E1495" s="1" t="n">
        <v>0</v>
      </c>
      <c r="F1495" s="1" t="n">
        <v>39.617084503173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5</v>
      </c>
      <c r="B1496" s="1" t="n">
        <v>41.8025283813477</v>
      </c>
      <c r="C1496" s="1" t="n">
        <v>41.9572792053223</v>
      </c>
      <c r="D1496" s="1" t="n">
        <v>0</v>
      </c>
      <c r="E1496" s="1" t="n">
        <v>0</v>
      </c>
      <c r="F1496" s="1" t="n">
        <v>39.616065979003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41.7951889038086</v>
      </c>
      <c r="C1497" s="1" t="n">
        <v>41.9512519836426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41.7902908325195</v>
      </c>
      <c r="C1498" s="1" t="n">
        <v>41.9404106140137</v>
      </c>
      <c r="D1498" s="1" t="n">
        <v>0</v>
      </c>
      <c r="E1498" s="1" t="n">
        <v>0</v>
      </c>
      <c r="F1498" s="1" t="n">
        <v>39.615859985351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41.7853889465332</v>
      </c>
      <c r="C1499" s="1" t="n">
        <v>41.944019317627</v>
      </c>
      <c r="D1499" s="1" t="n">
        <v>0</v>
      </c>
      <c r="E1499" s="1" t="n">
        <v>0</v>
      </c>
      <c r="F1499" s="1" t="n">
        <v>39.61087799072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41.7853889465332</v>
      </c>
      <c r="C1500" s="1" t="n">
        <v>41.9319686889648</v>
      </c>
      <c r="D1500" s="1" t="n">
        <v>0</v>
      </c>
      <c r="E1500" s="1" t="n">
        <v>0</v>
      </c>
      <c r="F1500" s="1" t="n">
        <v>39.6118965148926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41.7878379821777</v>
      </c>
      <c r="C1501" s="1" t="n">
        <v>41.9379959106445</v>
      </c>
      <c r="D1501" s="1" t="n">
        <v>0</v>
      </c>
      <c r="E1501" s="1" t="n">
        <v>0</v>
      </c>
      <c r="F1501" s="1" t="n">
        <v>39.61698150634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5</v>
      </c>
      <c r="B1502" s="1" t="n">
        <v>41.7841682434082</v>
      </c>
      <c r="C1502" s="1" t="n">
        <v>41.923526763916</v>
      </c>
      <c r="D1502" s="1" t="n">
        <v>0</v>
      </c>
      <c r="E1502" s="1" t="n">
        <v>0</v>
      </c>
      <c r="F1502" s="1" t="n">
        <v>39.618911743164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41.7853889465332</v>
      </c>
      <c r="C1503" s="1" t="n">
        <v>41.9283561706543</v>
      </c>
      <c r="D1503" s="1" t="n">
        <v>0</v>
      </c>
      <c r="E1503" s="1" t="n">
        <v>0</v>
      </c>
      <c r="F1503" s="1" t="n">
        <v>39.621761322021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41.7817306518555</v>
      </c>
      <c r="C1504" s="1" t="n">
        <v>41.9162940979004</v>
      </c>
      <c r="D1504" s="1" t="n">
        <v>0</v>
      </c>
      <c r="E1504" s="1" t="n">
        <v>0</v>
      </c>
      <c r="F1504" s="1" t="n">
        <v>39.623390197753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41.7805023193359</v>
      </c>
      <c r="C1505" s="1" t="n">
        <v>41.9175033569336</v>
      </c>
      <c r="D1505" s="1" t="n">
        <v>0</v>
      </c>
      <c r="E1505" s="1" t="n">
        <v>0</v>
      </c>
      <c r="F1505" s="1" t="n">
        <v>39.628681182861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41.7780494689941</v>
      </c>
      <c r="C1506" s="1" t="n">
        <v>41.9054374694824</v>
      </c>
      <c r="D1506" s="1" t="n">
        <v>0</v>
      </c>
      <c r="E1506" s="1" t="n">
        <v>0</v>
      </c>
      <c r="F1506" s="1" t="n">
        <v>39.62857818603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42</v>
      </c>
      <c r="B1507" s="1" t="n">
        <v>41.7805023193359</v>
      </c>
      <c r="C1507" s="1" t="n">
        <v>41.9090614318848</v>
      </c>
      <c r="D1507" s="1" t="n">
        <v>0</v>
      </c>
      <c r="E1507" s="1" t="n">
        <v>0</v>
      </c>
      <c r="F1507" s="1" t="n">
        <v>39.62461090087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41.7743835449219</v>
      </c>
      <c r="C1508" s="1" t="n">
        <v>41.9078521728516</v>
      </c>
      <c r="D1508" s="1" t="n">
        <v>0</v>
      </c>
      <c r="E1508" s="1" t="n">
        <v>0</v>
      </c>
      <c r="F1508" s="1" t="n">
        <v>39.62064361572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9</v>
      </c>
      <c r="B1509" s="1" t="n">
        <v>41.7719306945801</v>
      </c>
      <c r="C1509" s="1" t="n">
        <v>41.9078521728516</v>
      </c>
      <c r="D1509" s="1" t="n">
        <v>0</v>
      </c>
      <c r="E1509" s="1" t="n">
        <v>0</v>
      </c>
      <c r="F1509" s="1" t="n">
        <v>39.619827270507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41.7633743286133</v>
      </c>
      <c r="C1510" s="1" t="n">
        <v>41.9042434692383</v>
      </c>
      <c r="D1510" s="1" t="n">
        <v>0</v>
      </c>
      <c r="E1510" s="1" t="n">
        <v>0</v>
      </c>
      <c r="F1510" s="1" t="n">
        <v>39.6155586242676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41.7658233642578</v>
      </c>
      <c r="C1511" s="1" t="n">
        <v>41.9162940979004</v>
      </c>
      <c r="D1511" s="1" t="n">
        <v>0</v>
      </c>
      <c r="E1511" s="1" t="n">
        <v>0</v>
      </c>
      <c r="F1511" s="1" t="n">
        <v>39.6143341064453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41.7584762573242</v>
      </c>
      <c r="C1512" s="1" t="n">
        <v>41.9030342102051</v>
      </c>
      <c r="D1512" s="1" t="n">
        <v>0</v>
      </c>
      <c r="E1512" s="1" t="n">
        <v>0</v>
      </c>
      <c r="F1512" s="1" t="n">
        <v>39.61708450317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22</v>
      </c>
      <c r="B1513" s="1" t="n">
        <v>41.759693145752</v>
      </c>
      <c r="C1513" s="1" t="n">
        <v>41.9030342102051</v>
      </c>
      <c r="D1513" s="1" t="n">
        <v>0</v>
      </c>
      <c r="E1513" s="1" t="n">
        <v>0</v>
      </c>
      <c r="F1513" s="1" t="n">
        <v>39.6210517883301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4</v>
      </c>
      <c r="B1514" s="1" t="n">
        <v>41.7572555541992</v>
      </c>
      <c r="C1514" s="1" t="n">
        <v>41.8994255065918</v>
      </c>
      <c r="D1514" s="1" t="n">
        <v>0</v>
      </c>
      <c r="E1514" s="1" t="n">
        <v>0</v>
      </c>
      <c r="F1514" s="1" t="n">
        <v>39.6212539672852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8</v>
      </c>
      <c r="B1515" s="1" t="n">
        <v>41.7560234069824</v>
      </c>
      <c r="C1515" s="1" t="n">
        <v>41.9042434692383</v>
      </c>
      <c r="D1515" s="1" t="n">
        <v>0</v>
      </c>
      <c r="E1515" s="1" t="n">
        <v>0</v>
      </c>
      <c r="F1515" s="1" t="n">
        <v>39.617694854736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61</v>
      </c>
      <c r="B1516" s="1" t="n">
        <v>41.7499046325684</v>
      </c>
      <c r="C1516" s="1" t="n">
        <v>41.8945960998535</v>
      </c>
      <c r="D1516" s="1" t="n">
        <v>0</v>
      </c>
      <c r="E1516" s="1" t="n">
        <v>0</v>
      </c>
      <c r="F1516" s="1" t="n">
        <v>39.617591857910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74</v>
      </c>
      <c r="B1517" s="1" t="n">
        <v>41.7486877441406</v>
      </c>
      <c r="C1517" s="1" t="n">
        <v>41.8945960998535</v>
      </c>
      <c r="D1517" s="1" t="n">
        <v>0</v>
      </c>
      <c r="E1517" s="1" t="n">
        <v>0</v>
      </c>
      <c r="F1517" s="1" t="n">
        <v>39.6180992126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7</v>
      </c>
      <c r="B1518" s="1" t="n">
        <v>41.7462348937988</v>
      </c>
      <c r="C1518" s="1" t="n">
        <v>41.8970108032227</v>
      </c>
      <c r="D1518" s="1" t="n">
        <v>0</v>
      </c>
      <c r="E1518" s="1" t="n">
        <v>0</v>
      </c>
      <c r="F1518" s="1" t="n">
        <v>39.6180000305176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01</v>
      </c>
      <c r="B1519" s="1" t="n">
        <v>41.7462348937988</v>
      </c>
      <c r="C1519" s="1" t="n">
        <v>41.8945960998535</v>
      </c>
      <c r="D1519" s="1" t="n">
        <v>0</v>
      </c>
      <c r="E1519" s="1" t="n">
        <v>0</v>
      </c>
      <c r="F1519" s="1" t="n">
        <v>39.61870956420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4</v>
      </c>
      <c r="B1520" s="1" t="n">
        <v>41.7437858581543</v>
      </c>
      <c r="C1520" s="1" t="n">
        <v>41.890983581543</v>
      </c>
      <c r="D1520" s="1" t="n">
        <v>0</v>
      </c>
      <c r="E1520" s="1" t="n">
        <v>0</v>
      </c>
      <c r="F1520" s="1" t="n">
        <v>39.62105178833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8</v>
      </c>
      <c r="B1521" s="1" t="n">
        <v>41.7413368225098</v>
      </c>
      <c r="C1521" s="1" t="n">
        <v>41.8813362121582</v>
      </c>
      <c r="D1521" s="1" t="n">
        <v>0</v>
      </c>
      <c r="E1521" s="1" t="n">
        <v>0</v>
      </c>
      <c r="F1521" s="1" t="n">
        <v>39.61423492431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4</v>
      </c>
      <c r="B1522" s="1" t="n">
        <v>41.7413368225098</v>
      </c>
      <c r="C1522" s="1" t="n">
        <v>41.8921928405762</v>
      </c>
      <c r="D1522" s="1" t="n">
        <v>0</v>
      </c>
      <c r="E1522" s="1" t="n">
        <v>0</v>
      </c>
      <c r="F1522" s="1" t="n">
        <v>39.61484527587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54</v>
      </c>
      <c r="B1523" s="1" t="n">
        <v>41.7401161193848</v>
      </c>
      <c r="C1523" s="1" t="n">
        <v>41.8741035461426</v>
      </c>
      <c r="D1523" s="1" t="n">
        <v>0</v>
      </c>
      <c r="E1523" s="1" t="n">
        <v>0</v>
      </c>
      <c r="F1523" s="1" t="n">
        <v>39.61637115478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7</v>
      </c>
      <c r="B1524" s="1" t="n">
        <v>41.738899230957</v>
      </c>
      <c r="C1524" s="1" t="n">
        <v>41.8765182495117</v>
      </c>
      <c r="D1524" s="1" t="n">
        <v>0</v>
      </c>
      <c r="E1524" s="1" t="n">
        <v>0</v>
      </c>
      <c r="F1524" s="1" t="n">
        <v>39.620437622070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81</v>
      </c>
      <c r="B1525" s="1" t="n">
        <v>41.738899230957</v>
      </c>
      <c r="C1525" s="1" t="n">
        <v>41.870491027832</v>
      </c>
      <c r="D1525" s="1" t="n">
        <v>0</v>
      </c>
      <c r="E1525" s="1" t="n">
        <v>0</v>
      </c>
      <c r="F1525" s="1" t="n">
        <v>39.616775512695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93</v>
      </c>
      <c r="B1526" s="1" t="n">
        <v>41.7401161193848</v>
      </c>
      <c r="C1526" s="1" t="n">
        <v>41.870491027832</v>
      </c>
      <c r="D1526" s="1" t="n">
        <v>0</v>
      </c>
      <c r="E1526" s="1" t="n">
        <v>0</v>
      </c>
      <c r="F1526" s="1" t="n">
        <v>39.61698150634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7</v>
      </c>
      <c r="B1527" s="1" t="n">
        <v>41.738899230957</v>
      </c>
      <c r="C1527" s="1" t="n">
        <v>41.8656616210938</v>
      </c>
      <c r="D1527" s="1" t="n">
        <v>0</v>
      </c>
      <c r="E1527" s="1" t="n">
        <v>0</v>
      </c>
      <c r="F1527" s="1" t="n">
        <v>39.62145614624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2</v>
      </c>
      <c r="B1528" s="1" t="n">
        <v>41.7376670837402</v>
      </c>
      <c r="C1528" s="1" t="n">
        <v>41.8668670654297</v>
      </c>
      <c r="D1528" s="1" t="n">
        <v>0</v>
      </c>
      <c r="E1528" s="1" t="n">
        <v>0</v>
      </c>
      <c r="F1528" s="1" t="n">
        <v>39.622169494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34</v>
      </c>
      <c r="B1529" s="1" t="n">
        <v>41.7352180480957</v>
      </c>
      <c r="C1529" s="1" t="n">
        <v>41.8632583618164</v>
      </c>
      <c r="D1529" s="1" t="n">
        <v>0</v>
      </c>
      <c r="E1529" s="1" t="n">
        <v>0</v>
      </c>
      <c r="F1529" s="1" t="n">
        <v>39.61413192749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6</v>
      </c>
      <c r="B1530" s="1" t="n">
        <v>41.7327651977539</v>
      </c>
      <c r="C1530" s="1" t="n">
        <v>41.8487777709961</v>
      </c>
      <c r="D1530" s="1" t="n">
        <v>0</v>
      </c>
      <c r="E1530" s="1" t="n">
        <v>0</v>
      </c>
      <c r="F1530" s="1" t="n">
        <v>39.608432769775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6</v>
      </c>
      <c r="B1531" s="1" t="n">
        <v>41.7303276062012</v>
      </c>
      <c r="C1531" s="1" t="n">
        <v>41.8499984741211</v>
      </c>
      <c r="D1531" s="1" t="n">
        <v>0</v>
      </c>
      <c r="E1531" s="1" t="n">
        <v>0</v>
      </c>
      <c r="F1531" s="1" t="n">
        <v>39.616981506347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73</v>
      </c>
      <c r="B1532" s="1" t="n">
        <v>41.7303276062012</v>
      </c>
      <c r="C1532" s="1" t="n">
        <v>41.836727142334</v>
      </c>
      <c r="D1532" s="1" t="n">
        <v>0</v>
      </c>
      <c r="E1532" s="1" t="n">
        <v>0</v>
      </c>
      <c r="F1532" s="1" t="n">
        <v>39.61993026733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7</v>
      </c>
      <c r="B1533" s="1" t="n">
        <v>41.7291107177734</v>
      </c>
      <c r="C1533" s="1" t="n">
        <v>41.8451690673828</v>
      </c>
      <c r="D1533" s="1" t="n">
        <v>0</v>
      </c>
      <c r="E1533" s="1" t="n">
        <v>0</v>
      </c>
      <c r="F1533" s="1" t="n">
        <v>39.61870956420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9</v>
      </c>
      <c r="B1534" s="1" t="n">
        <v>41.7266578674316</v>
      </c>
      <c r="C1534" s="1" t="n">
        <v>41.8439598083496</v>
      </c>
      <c r="D1534" s="1" t="n">
        <v>0</v>
      </c>
      <c r="E1534" s="1" t="n">
        <v>0</v>
      </c>
      <c r="F1534" s="1" t="n">
        <v>39.6183013916016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13</v>
      </c>
      <c r="B1535" s="1" t="n">
        <v>41.7278785705566</v>
      </c>
      <c r="C1535" s="1" t="n">
        <v>41.847583770752</v>
      </c>
      <c r="D1535" s="1" t="n">
        <v>0</v>
      </c>
      <c r="E1535" s="1" t="n">
        <v>0</v>
      </c>
      <c r="F1535" s="1" t="n">
        <v>39.6153526306152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41.7217712402344</v>
      </c>
      <c r="C1536" s="1" t="n">
        <v>41.836727142334</v>
      </c>
      <c r="D1536" s="1" t="n">
        <v>0</v>
      </c>
      <c r="E1536" s="1" t="n">
        <v>0</v>
      </c>
      <c r="F1536" s="1" t="n">
        <v>39.617084503173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4</v>
      </c>
      <c r="B1537" s="1" t="n">
        <v>41.7229919433594</v>
      </c>
      <c r="C1537" s="1" t="n">
        <v>41.8234558105469</v>
      </c>
      <c r="D1537" s="1" t="n">
        <v>0</v>
      </c>
      <c r="E1537" s="1" t="n">
        <v>0</v>
      </c>
      <c r="F1537" s="1" t="n">
        <v>39.6241035461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41.7229919433594</v>
      </c>
      <c r="C1538" s="1" t="n">
        <v>41.8114051818848</v>
      </c>
      <c r="D1538" s="1" t="n">
        <v>0</v>
      </c>
      <c r="E1538" s="1" t="n">
        <v>0</v>
      </c>
      <c r="F1538" s="1" t="n">
        <v>39.61840438842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6</v>
      </c>
      <c r="B1539" s="1" t="n">
        <v>41.7217712402344</v>
      </c>
      <c r="C1539" s="1" t="n">
        <v>41.8089866638184</v>
      </c>
      <c r="D1539" s="1" t="n">
        <v>0</v>
      </c>
      <c r="E1539" s="1" t="n">
        <v>0</v>
      </c>
      <c r="F1539" s="1" t="n">
        <v>39.614032745361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41.7229919433594</v>
      </c>
      <c r="C1540" s="1" t="n">
        <v>41.7993392944336</v>
      </c>
      <c r="D1540" s="1" t="n">
        <v>0</v>
      </c>
      <c r="E1540" s="1" t="n">
        <v>0</v>
      </c>
      <c r="F1540" s="1" t="n">
        <v>39.614234924316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41.7193107604981</v>
      </c>
      <c r="C1541" s="1" t="n">
        <v>41.7909088134766</v>
      </c>
      <c r="D1541" s="1" t="n">
        <v>0</v>
      </c>
      <c r="E1541" s="1" t="n">
        <v>0</v>
      </c>
      <c r="F1541" s="1" t="n">
        <v>39.616981506347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41.7180900573731</v>
      </c>
      <c r="C1542" s="1" t="n">
        <v>41.8029632568359</v>
      </c>
      <c r="D1542" s="1" t="n">
        <v>0</v>
      </c>
      <c r="E1542" s="1" t="n">
        <v>0</v>
      </c>
      <c r="F1542" s="1" t="n">
        <v>39.613723754882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41.7144203186035</v>
      </c>
      <c r="C1543" s="1" t="n">
        <v>41.7884941101074</v>
      </c>
      <c r="D1543" s="1" t="n">
        <v>0</v>
      </c>
      <c r="E1543" s="1" t="n">
        <v>0</v>
      </c>
      <c r="F1543" s="1" t="n">
        <v>39.613319396972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3</v>
      </c>
      <c r="B1544" s="1" t="n">
        <v>41.7144203186035</v>
      </c>
      <c r="C1544" s="1" t="n">
        <v>41.7897033691406</v>
      </c>
      <c r="D1544" s="1" t="n">
        <v>0</v>
      </c>
      <c r="E1544" s="1" t="n">
        <v>0</v>
      </c>
      <c r="F1544" s="1" t="n">
        <v>39.6134223937988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41.7144203186035</v>
      </c>
      <c r="C1545" s="1" t="n">
        <v>41.7909088134766</v>
      </c>
      <c r="D1545" s="1" t="n">
        <v>0</v>
      </c>
      <c r="E1545" s="1" t="n">
        <v>0</v>
      </c>
      <c r="F1545" s="1" t="n">
        <v>39.6125068664551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41.7193107604981</v>
      </c>
      <c r="C1546" s="1" t="n">
        <v>41.7836761474609</v>
      </c>
      <c r="D1546" s="1" t="n">
        <v>0</v>
      </c>
      <c r="E1546" s="1" t="n">
        <v>0</v>
      </c>
      <c r="F1546" s="1" t="n">
        <v>39.6157608032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41.7132034301758</v>
      </c>
      <c r="C1547" s="1" t="n">
        <v>41.7812614440918</v>
      </c>
      <c r="D1547" s="1" t="n">
        <v>0</v>
      </c>
      <c r="E1547" s="1" t="n">
        <v>0</v>
      </c>
      <c r="F1547" s="1" t="n">
        <v>39.61596298217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6</v>
      </c>
      <c r="B1548" s="1" t="n">
        <v>41.7107391357422</v>
      </c>
      <c r="C1548" s="1" t="n">
        <v>41.782470703125</v>
      </c>
      <c r="D1548" s="1" t="n">
        <v>0</v>
      </c>
      <c r="E1548" s="1" t="n">
        <v>0</v>
      </c>
      <c r="F1548" s="1" t="n">
        <v>39.622375488281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</v>
      </c>
      <c r="B1549" s="1" t="n">
        <v>41.711971282959</v>
      </c>
      <c r="C1549" s="1" t="n">
        <v>41.7667922973633</v>
      </c>
      <c r="D1549" s="1" t="n">
        <v>0</v>
      </c>
      <c r="E1549" s="1" t="n">
        <v>0</v>
      </c>
      <c r="F1549" s="1" t="n">
        <v>39.619625091552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3</v>
      </c>
      <c r="B1550" s="1" t="n">
        <v>41.7095108032227</v>
      </c>
      <c r="C1550" s="1" t="n">
        <v>41.7595596313477</v>
      </c>
      <c r="D1550" s="1" t="n">
        <v>0</v>
      </c>
      <c r="E1550" s="1" t="n">
        <v>0</v>
      </c>
      <c r="F1550" s="1" t="n">
        <v>39.6195259094238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7</v>
      </c>
      <c r="B1551" s="1" t="n">
        <v>41.7082901000977</v>
      </c>
      <c r="C1551" s="1" t="n">
        <v>41.7619743347168</v>
      </c>
      <c r="D1551" s="1" t="n">
        <v>0</v>
      </c>
      <c r="E1551" s="1" t="n">
        <v>0</v>
      </c>
      <c r="F1551" s="1" t="n">
        <v>39.620643615722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41</v>
      </c>
      <c r="B1552" s="1" t="n">
        <v>41.7095108032227</v>
      </c>
      <c r="C1552" s="1" t="n">
        <v>41.7583541870117</v>
      </c>
      <c r="D1552" s="1" t="n">
        <v>0</v>
      </c>
      <c r="E1552" s="1" t="n">
        <v>0</v>
      </c>
      <c r="F1552" s="1" t="n">
        <v>39.616676330566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3</v>
      </c>
      <c r="B1553" s="1" t="n">
        <v>41.7034034729004</v>
      </c>
      <c r="C1553" s="1" t="n">
        <v>41.7559356689453</v>
      </c>
      <c r="D1553" s="1" t="n">
        <v>0</v>
      </c>
      <c r="E1553" s="1" t="n">
        <v>0</v>
      </c>
      <c r="F1553" s="1" t="n">
        <v>39.6166763305664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7</v>
      </c>
      <c r="B1554" s="1" t="n">
        <v>41.7034034729004</v>
      </c>
      <c r="C1554" s="1" t="n">
        <v>41.7607688903809</v>
      </c>
      <c r="D1554" s="1" t="n">
        <v>0</v>
      </c>
      <c r="E1554" s="1" t="n">
        <v>0</v>
      </c>
      <c r="F1554" s="1" t="n">
        <v>39.61861038208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8</v>
      </c>
      <c r="B1555" s="1" t="n">
        <v>41.7021713256836</v>
      </c>
      <c r="C1555" s="1" t="n">
        <v>41.7511177062988</v>
      </c>
      <c r="D1555" s="1" t="n">
        <v>0</v>
      </c>
      <c r="E1555" s="1" t="n">
        <v>0</v>
      </c>
      <c r="F1555" s="1" t="n">
        <v>39.616981506347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4</v>
      </c>
      <c r="B1556" s="1" t="n">
        <v>41.7034034729004</v>
      </c>
      <c r="C1556" s="1" t="n">
        <v>41.752326965332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6</v>
      </c>
      <c r="B1557" s="1" t="n">
        <v>41.7058410644531</v>
      </c>
      <c r="C1557" s="1" t="n">
        <v>41.7571563720703</v>
      </c>
      <c r="D1557" s="1" t="n">
        <v>0</v>
      </c>
      <c r="E1557" s="1" t="n">
        <v>0</v>
      </c>
      <c r="F1557" s="1" t="n">
        <v>39.6217613220215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2</v>
      </c>
      <c r="B1558" s="1" t="n">
        <v>41.7034034729004</v>
      </c>
      <c r="C1558" s="1" t="n">
        <v>41.7511177062988</v>
      </c>
      <c r="D1558" s="1" t="n">
        <v>0</v>
      </c>
      <c r="E1558" s="1" t="n">
        <v>0</v>
      </c>
      <c r="F1558" s="1" t="n">
        <v>39.6167755126953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3</v>
      </c>
      <c r="B1559" s="1" t="n">
        <v>41.7021713256836</v>
      </c>
      <c r="C1559" s="1" t="n">
        <v>41.7595596313477</v>
      </c>
      <c r="D1559" s="1" t="n">
        <v>0</v>
      </c>
      <c r="E1559" s="1" t="n">
        <v>0</v>
      </c>
      <c r="F1559" s="1" t="n">
        <v>39.619625091552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7</v>
      </c>
      <c r="B1560" s="1" t="n">
        <v>41.7082901000977</v>
      </c>
      <c r="C1560" s="1" t="n">
        <v>41.7511177062988</v>
      </c>
      <c r="D1560" s="1" t="n">
        <v>0</v>
      </c>
      <c r="E1560" s="1" t="n">
        <v>0</v>
      </c>
      <c r="F1560" s="1" t="n">
        <v>39.61637115478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6</v>
      </c>
      <c r="B1561" s="1" t="n">
        <v>41.7082901000977</v>
      </c>
      <c r="C1561" s="1" t="n">
        <v>41.74267578125</v>
      </c>
      <c r="D1561" s="1" t="n">
        <v>0</v>
      </c>
      <c r="E1561" s="1" t="n">
        <v>0</v>
      </c>
      <c r="F1561" s="1" t="n">
        <v>39.61606597900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3</v>
      </c>
      <c r="B1562" s="1" t="n">
        <v>41.7107391357422</v>
      </c>
      <c r="C1562" s="1" t="n">
        <v>41.7390670776367</v>
      </c>
      <c r="D1562" s="1" t="n">
        <v>0</v>
      </c>
      <c r="E1562" s="1" t="n">
        <v>0</v>
      </c>
      <c r="F1562" s="1" t="n">
        <v>39.617794036865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7</v>
      </c>
      <c r="B1563" s="1" t="n">
        <v>41.7107391357422</v>
      </c>
      <c r="C1563" s="1" t="n">
        <v>41.7306251525879</v>
      </c>
      <c r="D1563" s="1" t="n">
        <v>0</v>
      </c>
      <c r="E1563" s="1" t="n">
        <v>0</v>
      </c>
      <c r="F1563" s="1" t="n">
        <v>39.618202209472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</v>
      </c>
      <c r="B1564" s="1" t="n">
        <v>41.7046203613281</v>
      </c>
      <c r="C1564" s="1" t="n">
        <v>41.7209892272949</v>
      </c>
      <c r="D1564" s="1" t="n">
        <v>0</v>
      </c>
      <c r="E1564" s="1" t="n">
        <v>0</v>
      </c>
      <c r="F1564" s="1" t="n">
        <v>39.625629425048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3</v>
      </c>
      <c r="B1565" s="1" t="n">
        <v>41.7070579528809</v>
      </c>
      <c r="C1565" s="1" t="n">
        <v>41.7101287841797</v>
      </c>
      <c r="D1565" s="1" t="n">
        <v>0</v>
      </c>
      <c r="E1565" s="1" t="n">
        <v>0</v>
      </c>
      <c r="F1565" s="1" t="n">
        <v>39.62430572509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6</v>
      </c>
      <c r="B1566" s="1" t="n">
        <v>41.7070579528809</v>
      </c>
      <c r="C1566" s="1" t="n">
        <v>41.7161560058594</v>
      </c>
      <c r="D1566" s="1" t="n">
        <v>0</v>
      </c>
      <c r="E1566" s="1" t="n">
        <v>0</v>
      </c>
      <c r="F1566" s="1" t="n">
        <v>39.614845275878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4</v>
      </c>
      <c r="B1567" s="1" t="n">
        <v>41.7095108032227</v>
      </c>
      <c r="C1567" s="1" t="n">
        <v>41.7077140808106</v>
      </c>
      <c r="D1567" s="1" t="n">
        <v>0</v>
      </c>
      <c r="E1567" s="1" t="n">
        <v>0</v>
      </c>
      <c r="F1567" s="1" t="n">
        <v>39.61474227905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53</v>
      </c>
      <c r="B1568" s="1" t="n">
        <v>41.7107391357422</v>
      </c>
      <c r="C1568" s="1" t="n">
        <v>41.7053108215332</v>
      </c>
      <c r="D1568" s="1" t="n">
        <v>0</v>
      </c>
      <c r="E1568" s="1" t="n">
        <v>0</v>
      </c>
      <c r="F1568" s="1" t="n">
        <v>39.6165733337402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6</v>
      </c>
      <c r="B1569" s="1" t="n">
        <v>41.7082901000977</v>
      </c>
      <c r="C1569" s="1" t="n">
        <v>41.7113380432129</v>
      </c>
      <c r="D1569" s="1" t="n">
        <v>0</v>
      </c>
      <c r="E1569" s="1" t="n">
        <v>0</v>
      </c>
      <c r="F1569" s="1" t="n">
        <v>39.6178970336914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9</v>
      </c>
      <c r="B1570" s="1" t="n">
        <v>41.7058410644531</v>
      </c>
      <c r="C1570" s="1" t="n">
        <v>41.7041053771973</v>
      </c>
      <c r="D1570" s="1" t="n">
        <v>0</v>
      </c>
      <c r="E1570" s="1" t="n">
        <v>0</v>
      </c>
      <c r="F1570" s="1" t="n">
        <v>39.6156578063965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93</v>
      </c>
      <c r="B1571" s="1" t="n">
        <v>41.7058410644531</v>
      </c>
      <c r="C1571" s="1" t="n">
        <v>41.7053108215332</v>
      </c>
      <c r="D1571" s="1" t="n">
        <v>0</v>
      </c>
      <c r="E1571" s="1" t="n">
        <v>0</v>
      </c>
      <c r="F1571" s="1" t="n">
        <v>39.61901473999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6</v>
      </c>
      <c r="B1572" s="1" t="n">
        <v>41.7070579528809</v>
      </c>
      <c r="C1572" s="1" t="n">
        <v>41.6968688964844</v>
      </c>
      <c r="D1572" s="1" t="n">
        <v>0</v>
      </c>
      <c r="E1572" s="1" t="n">
        <v>0</v>
      </c>
      <c r="F1572" s="1" t="n">
        <v>39.618507385253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9</v>
      </c>
      <c r="B1573" s="1" t="n">
        <v>41.7095108032227</v>
      </c>
      <c r="C1573" s="1" t="n">
        <v>41.6944541931152</v>
      </c>
      <c r="D1573" s="1" t="n">
        <v>0</v>
      </c>
      <c r="E1573" s="1" t="n">
        <v>0</v>
      </c>
      <c r="F1573" s="1" t="n">
        <v>39.618301391601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2</v>
      </c>
      <c r="B1574" s="1" t="n">
        <v>41.7095108032227</v>
      </c>
      <c r="C1574" s="1" t="n">
        <v>41.6848182678223</v>
      </c>
      <c r="D1574" s="1" t="n">
        <v>0</v>
      </c>
      <c r="E1574" s="1" t="n">
        <v>0</v>
      </c>
      <c r="F1574" s="1" t="n">
        <v>39.6154556274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6</v>
      </c>
      <c r="B1575" s="1" t="n">
        <v>41.7082901000977</v>
      </c>
      <c r="C1575" s="1" t="n">
        <v>41.6824035644531</v>
      </c>
      <c r="D1575" s="1" t="n">
        <v>0</v>
      </c>
      <c r="E1575" s="1" t="n">
        <v>0</v>
      </c>
      <c r="F1575" s="1" t="n">
        <v>39.6155586242676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6</v>
      </c>
      <c r="B1576" s="1" t="n">
        <v>41.7046203613281</v>
      </c>
      <c r="C1576" s="1" t="n">
        <v>41.6835975646973</v>
      </c>
      <c r="D1576" s="1" t="n">
        <v>0</v>
      </c>
      <c r="E1576" s="1" t="n">
        <v>0</v>
      </c>
      <c r="F1576" s="1" t="n">
        <v>39.6210517883301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72</v>
      </c>
      <c r="B1577" s="1" t="n">
        <v>41.7058410644531</v>
      </c>
      <c r="C1577" s="1" t="n">
        <v>41.6691436767578</v>
      </c>
      <c r="D1577" s="1" t="n">
        <v>0</v>
      </c>
      <c r="E1577" s="1" t="n">
        <v>0</v>
      </c>
      <c r="F1577" s="1" t="n">
        <v>39.620437622070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5</v>
      </c>
      <c r="B1578" s="1" t="n">
        <v>41.7034034729004</v>
      </c>
      <c r="C1578" s="1" t="n">
        <v>41.6824035644531</v>
      </c>
      <c r="D1578" s="1" t="n">
        <v>0</v>
      </c>
      <c r="E1578" s="1" t="n">
        <v>0</v>
      </c>
      <c r="F1578" s="1" t="n">
        <v>39.6231880187988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9</v>
      </c>
      <c r="B1579" s="1" t="n">
        <v>41.7058410644531</v>
      </c>
      <c r="C1579" s="1" t="n">
        <v>41.670337677002</v>
      </c>
      <c r="D1579" s="1" t="n">
        <v>0</v>
      </c>
      <c r="E1579" s="1" t="n">
        <v>0</v>
      </c>
      <c r="F1579" s="1" t="n">
        <v>39.6229820251465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37</v>
      </c>
      <c r="B1580" s="1" t="n">
        <v>41.7095108032227</v>
      </c>
      <c r="C1580" s="1" t="n">
        <v>41.6160774230957</v>
      </c>
      <c r="D1580" s="1" t="n">
        <v>0</v>
      </c>
      <c r="E1580" s="1" t="n">
        <v>0</v>
      </c>
      <c r="F1580" s="1" t="n">
        <v>39.6159629821777</v>
      </c>
      <c r="G1580" s="1" t="n">
        <v>0</v>
      </c>
      <c r="H1580" s="1" t="n">
        <v>0.00627087010070682</v>
      </c>
      <c r="I1580" s="1" t="n">
        <v>0</v>
      </c>
      <c r="J1580" s="1" t="n">
        <v>0.002652</v>
      </c>
      <c r="K1580" s="1" t="n">
        <v>0.00096687</v>
      </c>
      <c r="L1580" s="1" t="n">
        <v>0.00052487</v>
      </c>
      <c r="M1580" s="1" t="n">
        <v>0</v>
      </c>
      <c r="N1580" s="1" t="n">
        <v>0.00013812</v>
      </c>
      <c r="O1580" s="1" t="n">
        <v>0.0010497</v>
      </c>
      <c r="P1580" s="1" t="n">
        <v>0</v>
      </c>
      <c r="Q1580" s="1" t="n">
        <v>0.00038675</v>
      </c>
      <c r="R1580" s="1" t="n">
        <v>0.0062709</v>
      </c>
      <c r="S1580" s="1" t="n">
        <v>0.0027625</v>
      </c>
      <c r="T1580" s="1" t="n">
        <v>0.0011602</v>
      </c>
      <c r="U1580" s="1" t="n">
        <v>0.00016575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30387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.000828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45</v>
      </c>
      <c r="B1581" s="1" t="n">
        <v>41.6360778808594</v>
      </c>
      <c r="C1581" s="1" t="n">
        <v>41.531681060791</v>
      </c>
      <c r="D1581" s="1" t="n">
        <v>0</v>
      </c>
      <c r="E1581" s="1" t="n">
        <v>0</v>
      </c>
      <c r="F1581" s="1" t="n">
        <v>39.6166763305664</v>
      </c>
      <c r="G1581" s="1" t="n">
        <v>0</v>
      </c>
      <c r="H1581" s="1" t="n">
        <v>0.00150698993820697</v>
      </c>
      <c r="I1581" s="1" t="n">
        <v>0</v>
      </c>
      <c r="J1581" s="1" t="n">
        <v>1.5249E-005</v>
      </c>
      <c r="K1581" s="1" t="n">
        <v>0</v>
      </c>
      <c r="L1581" s="1" t="n">
        <v>0</v>
      </c>
      <c r="M1581" s="1" t="n">
        <v>5.525E-005</v>
      </c>
      <c r="N1581" s="1" t="n">
        <v>0.010312</v>
      </c>
      <c r="O1581" s="1" t="n">
        <v>0</v>
      </c>
      <c r="P1581" s="1" t="n">
        <v>0</v>
      </c>
      <c r="Q1581" s="1" t="n">
        <v>6.9615E-006</v>
      </c>
      <c r="R1581" s="1" t="n">
        <v>0.001507</v>
      </c>
      <c r="S1581" s="1" t="n">
        <v>4.199E-006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1.2486E-005</v>
      </c>
      <c r="Z1581" s="1" t="n">
        <v>8.2874E-006</v>
      </c>
      <c r="AA1581" s="1" t="n">
        <v>0</v>
      </c>
      <c r="AB1581" s="1" t="n">
        <v>2.7625E-006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4.199E-00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2.7625E-006</v>
      </c>
      <c r="BD1581" s="1" t="n">
        <v>0</v>
      </c>
      <c r="BE1581" s="1" t="n">
        <v>5.525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1.5249E-005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5.525E-006</v>
      </c>
      <c r="DC1581" s="1" t="n">
        <v>6.9615E-006</v>
      </c>
      <c r="DD1581" s="1" t="n">
        <v>0</v>
      </c>
      <c r="DE1581" s="1" t="n">
        <v>1.2486E-005</v>
      </c>
      <c r="DF1581" s="1" t="n">
        <v>0</v>
      </c>
      <c r="DG1581" s="1" t="n">
        <v>0</v>
      </c>
      <c r="DH1581" s="1" t="n">
        <v>4.199E-006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4.199E-006</v>
      </c>
      <c r="DN1581" s="1" t="n">
        <v>0</v>
      </c>
      <c r="DO1581" s="1" t="n">
        <v>0</v>
      </c>
      <c r="DP1581" s="1" t="n">
        <v>2.7625E-006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9.7239E-006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9.7239E-006</v>
      </c>
      <c r="EL1581" s="1" t="n">
        <v>0</v>
      </c>
      <c r="EM1581" s="1" t="n">
        <v>0</v>
      </c>
      <c r="EN1581" s="1" t="n">
        <v>1.2486E-005</v>
      </c>
      <c r="EO1581" s="1" t="n">
        <v>1.105E-005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1.4365E-006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4365E-006</v>
      </c>
      <c r="FB1581" s="1" t="n">
        <v>0</v>
      </c>
      <c r="FC1581" s="1" t="n">
        <v>0</v>
      </c>
      <c r="FD1581" s="1" t="n">
        <v>0</v>
      </c>
      <c r="FE1581" s="1" t="n">
        <v>2.9061E-005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1.4365E-006</v>
      </c>
      <c r="FL1581" s="1" t="n">
        <v>5.525E-006</v>
      </c>
      <c r="FM1581" s="1" t="n">
        <v>5.8012E-005</v>
      </c>
      <c r="FN1581" s="1" t="n">
        <v>1.5249E-005</v>
      </c>
      <c r="FO1581" s="1" t="n">
        <v>8.2874E-006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1.465</v>
      </c>
      <c r="B1582" s="1" t="n">
        <v>41.8441390991211</v>
      </c>
      <c r="C1582" s="1" t="n">
        <v>43.0697898864746</v>
      </c>
      <c r="D1582" s="1" t="n">
        <v>0</v>
      </c>
      <c r="E1582" s="1" t="n">
        <v>0</v>
      </c>
      <c r="F1582" s="1" t="n">
        <v>39.6215591430664</v>
      </c>
      <c r="G1582" s="1" t="n">
        <v>0</v>
      </c>
      <c r="H1582" s="1" t="n">
        <v>0.00078863697126507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5.9338E-005</v>
      </c>
      <c r="N1582" s="1" t="n">
        <v>0.0090429</v>
      </c>
      <c r="O1582" s="1" t="n">
        <v>2.6188E-005</v>
      </c>
      <c r="P1582" s="1" t="n">
        <v>0</v>
      </c>
      <c r="Q1582" s="1" t="n">
        <v>0</v>
      </c>
      <c r="R1582" s="1" t="n">
        <v>0.00078864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2.21E-005</v>
      </c>
      <c r="AC1582" s="1" t="n">
        <v>0</v>
      </c>
      <c r="AD1582" s="1" t="n">
        <v>1.326E-006</v>
      </c>
      <c r="AE1582" s="1" t="n">
        <v>4.5526E-005</v>
      </c>
      <c r="AF1582" s="1" t="n">
        <v>0</v>
      </c>
      <c r="AG1582" s="1" t="n">
        <v>0</v>
      </c>
      <c r="AH1582" s="1" t="n">
        <v>6.851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2.7625E-006</v>
      </c>
      <c r="AQ1582" s="1" t="n">
        <v>0</v>
      </c>
      <c r="AR1582" s="1" t="n">
        <v>0</v>
      </c>
      <c r="AS1582" s="1" t="n">
        <v>0</v>
      </c>
      <c r="AT1582" s="1" t="n">
        <v>2.6188E-005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2.4862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3812E-005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1.326E-006</v>
      </c>
      <c r="BV1582" s="1" t="n">
        <v>0</v>
      </c>
      <c r="BW1582" s="1" t="n">
        <v>0</v>
      </c>
      <c r="BX1582" s="1" t="n">
        <v>9.6134E-006</v>
      </c>
      <c r="BY1582" s="1" t="n">
        <v>2.6188E-005</v>
      </c>
      <c r="BZ1582" s="1" t="n">
        <v>0</v>
      </c>
      <c r="CA1582" s="1" t="n">
        <v>4.1437E-005</v>
      </c>
      <c r="CB1582" s="1" t="n">
        <v>0</v>
      </c>
      <c r="CC1582" s="1" t="n">
        <v>0</v>
      </c>
      <c r="CD1582" s="1" t="n">
        <v>1.3812E-005</v>
      </c>
      <c r="CE1582" s="1" t="n">
        <v>0</v>
      </c>
      <c r="CF1582" s="1" t="n">
        <v>0</v>
      </c>
      <c r="CG1582" s="1" t="n">
        <v>0</v>
      </c>
      <c r="CH1582" s="1" t="n">
        <v>2.3426E-005</v>
      </c>
      <c r="CI1582" s="1" t="n">
        <v>0</v>
      </c>
      <c r="CJ1582" s="1" t="n">
        <v>0</v>
      </c>
      <c r="CK1582" s="1" t="n">
        <v>0</v>
      </c>
      <c r="CL1582" s="1" t="n">
        <v>6.851E-006</v>
      </c>
      <c r="CM1582" s="1" t="n">
        <v>4.0885E-006</v>
      </c>
      <c r="CN1582" s="1" t="n">
        <v>0</v>
      </c>
      <c r="CO1582" s="1" t="n">
        <v>2.6188E-005</v>
      </c>
      <c r="CP1582" s="1" t="n">
        <v>0</v>
      </c>
      <c r="CQ1582" s="1" t="n">
        <v>9.6134E-006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1.9337E-005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5.525E-006</v>
      </c>
      <c r="DC1582" s="1" t="n">
        <v>1.6575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1.105E-005</v>
      </c>
      <c r="DJ1582" s="1" t="n">
        <v>0</v>
      </c>
      <c r="DK1582" s="1" t="n">
        <v>0</v>
      </c>
      <c r="DL1582" s="1" t="n">
        <v>0</v>
      </c>
      <c r="DM1582" s="1" t="n">
        <v>2.8951E-005</v>
      </c>
      <c r="DN1582" s="1" t="n">
        <v>0</v>
      </c>
      <c r="DO1582" s="1" t="n">
        <v>1.105E-005</v>
      </c>
      <c r="DP1582" s="1" t="n">
        <v>0</v>
      </c>
      <c r="DQ1582" s="1" t="n">
        <v>0</v>
      </c>
      <c r="DR1582" s="1" t="n">
        <v>0</v>
      </c>
      <c r="DS1582" s="1" t="n">
        <v>2.21E-005</v>
      </c>
      <c r="DT1582" s="1" t="n">
        <v>0</v>
      </c>
      <c r="DU1582" s="1" t="n">
        <v>6.851E-006</v>
      </c>
      <c r="DV1582" s="1" t="n">
        <v>0</v>
      </c>
      <c r="DW1582" s="1" t="n">
        <v>0</v>
      </c>
      <c r="DX1582" s="1" t="n">
        <v>2.21E-005</v>
      </c>
      <c r="DY1582" s="1" t="n">
        <v>0</v>
      </c>
      <c r="DZ1582" s="1" t="n">
        <v>2.21E-005</v>
      </c>
      <c r="EA1582" s="1" t="n">
        <v>0</v>
      </c>
      <c r="EB1582" s="1" t="n">
        <v>2.21E-005</v>
      </c>
      <c r="EC1582" s="1" t="n">
        <v>0</v>
      </c>
      <c r="ED1582" s="1" t="n">
        <v>0</v>
      </c>
      <c r="EE1582" s="1" t="n">
        <v>6.851E-006</v>
      </c>
      <c r="EF1582" s="1" t="n">
        <v>1.326E-006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1.3812E-005</v>
      </c>
      <c r="EM1582" s="1" t="n">
        <v>0</v>
      </c>
      <c r="EN1582" s="1" t="n">
        <v>2.3426E-005</v>
      </c>
      <c r="EO1582" s="1" t="n">
        <v>2.0663E-005</v>
      </c>
      <c r="EP1582" s="1" t="n">
        <v>0</v>
      </c>
      <c r="EQ1582" s="1" t="n">
        <v>0</v>
      </c>
      <c r="ER1582" s="1" t="n">
        <v>0</v>
      </c>
      <c r="ES1582" s="1" t="n">
        <v>1.2376E-005</v>
      </c>
      <c r="ET1582" s="1" t="n">
        <v>1.105E-005</v>
      </c>
      <c r="EU1582" s="1" t="n">
        <v>0</v>
      </c>
      <c r="EV1582" s="1" t="n">
        <v>0</v>
      </c>
      <c r="EW1582" s="1" t="n">
        <v>1.5138E-005</v>
      </c>
      <c r="EX1582" s="1" t="n">
        <v>0</v>
      </c>
      <c r="EY1582" s="1" t="n">
        <v>9.6134E-006</v>
      </c>
      <c r="EZ1582" s="1" t="n">
        <v>0</v>
      </c>
      <c r="FA1582" s="1" t="n">
        <v>2.6188E-005</v>
      </c>
      <c r="FB1582" s="1" t="n">
        <v>0</v>
      </c>
      <c r="FC1582" s="1" t="n">
        <v>1.2376E-005</v>
      </c>
      <c r="FD1582" s="1" t="n">
        <v>0</v>
      </c>
      <c r="FE1582" s="1" t="n">
        <v>0</v>
      </c>
      <c r="FF1582" s="1" t="n">
        <v>0</v>
      </c>
      <c r="FG1582" s="1" t="n">
        <v>8.2874E-006</v>
      </c>
      <c r="FH1582" s="1" t="n">
        <v>0</v>
      </c>
      <c r="FI1582" s="1" t="n">
        <v>1.326E-006</v>
      </c>
      <c r="FJ1582" s="1" t="n">
        <v>2.7625E-005</v>
      </c>
      <c r="FK1582" s="1" t="n">
        <v>0</v>
      </c>
      <c r="FL1582" s="1" t="n">
        <v>0</v>
      </c>
      <c r="FM1582" s="1" t="n">
        <v>6.851E-006</v>
      </c>
      <c r="FN1582" s="1" t="n">
        <v>0</v>
      </c>
      <c r="FO1582" s="1" t="n">
        <v>4.0885E-006</v>
      </c>
      <c r="FP1582" s="1" t="n">
        <v>9.6134E-006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03</v>
      </c>
      <c r="B1583" s="1" t="n">
        <v>43.2731094360352</v>
      </c>
      <c r="C1583" s="1" t="n">
        <v>46.6461791992188</v>
      </c>
      <c r="D1583" s="1" t="n">
        <v>0</v>
      </c>
      <c r="E1583" s="1" t="n">
        <v>0</v>
      </c>
      <c r="F1583" s="1" t="n">
        <v>39.6173858642578</v>
      </c>
      <c r="G1583" s="1" t="n">
        <v>0</v>
      </c>
      <c r="H1583" s="1" t="n">
        <v>0.000624323962256312</v>
      </c>
      <c r="I1583" s="1" t="n">
        <v>0</v>
      </c>
      <c r="J1583" s="1" t="n">
        <v>4.0001E-005</v>
      </c>
      <c r="K1583" s="1" t="n">
        <v>0</v>
      </c>
      <c r="L1583" s="1" t="n">
        <v>0</v>
      </c>
      <c r="M1583" s="1" t="n">
        <v>5.9338E-005</v>
      </c>
      <c r="N1583" s="1" t="n">
        <v>0.0085291</v>
      </c>
      <c r="O1583" s="1" t="n">
        <v>0</v>
      </c>
      <c r="P1583" s="1" t="n">
        <v>8.2874E-006</v>
      </c>
      <c r="Q1583" s="1" t="n">
        <v>2.7625E-006</v>
      </c>
      <c r="R1583" s="1" t="n">
        <v>0.00062432</v>
      </c>
      <c r="S1583" s="1" t="n">
        <v>0</v>
      </c>
      <c r="T1583" s="1" t="n">
        <v>0</v>
      </c>
      <c r="U1583" s="1" t="n">
        <v>6.851E-006</v>
      </c>
      <c r="V1583" s="1" t="n">
        <v>1.326E-006</v>
      </c>
      <c r="W1583" s="1" t="n">
        <v>0</v>
      </c>
      <c r="X1583" s="1" t="n">
        <v>1.7901E-00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6134E-006</v>
      </c>
      <c r="AE1583" s="1" t="n">
        <v>0</v>
      </c>
      <c r="AF1583" s="1" t="n">
        <v>0</v>
      </c>
      <c r="AG1583" s="1" t="n">
        <v>0</v>
      </c>
      <c r="AH1583" s="1" t="n">
        <v>5.525E-006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6.851E-006</v>
      </c>
      <c r="AN1583" s="1" t="n">
        <v>0</v>
      </c>
      <c r="AO1583" s="1" t="n">
        <v>0</v>
      </c>
      <c r="AP1583" s="1" t="n">
        <v>0</v>
      </c>
      <c r="AQ1583" s="1" t="n">
        <v>8.2874E-006</v>
      </c>
      <c r="AR1583" s="1" t="n">
        <v>0</v>
      </c>
      <c r="AS1583" s="1" t="n">
        <v>1.5138E-005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2.7625E-005</v>
      </c>
      <c r="AZ1583" s="1" t="n">
        <v>0</v>
      </c>
      <c r="BA1583" s="1" t="n">
        <v>0</v>
      </c>
      <c r="BB1583" s="1" t="n">
        <v>0</v>
      </c>
      <c r="BC1583" s="1" t="n">
        <v>1.2376E-005</v>
      </c>
      <c r="BD1583" s="1" t="n">
        <v>8.2874E-006</v>
      </c>
      <c r="BE1583" s="1" t="n">
        <v>1.5801E-005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6.851E-006</v>
      </c>
      <c r="BM1583" s="1" t="n">
        <v>0</v>
      </c>
      <c r="BN1583" s="1" t="n">
        <v>0</v>
      </c>
      <c r="BO1583" s="1" t="n">
        <v>0</v>
      </c>
      <c r="BP1583" s="1" t="n">
        <v>1.3812E-005</v>
      </c>
      <c r="BQ1583" s="1" t="n">
        <v>0</v>
      </c>
      <c r="BR1583" s="1" t="n">
        <v>5.525E-006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1.7901E-005</v>
      </c>
      <c r="BX1583" s="1" t="n">
        <v>1.105E-005</v>
      </c>
      <c r="BY1583" s="1" t="n">
        <v>2.8951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5.525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2.7625E-006</v>
      </c>
      <c r="CJ1583" s="1" t="n">
        <v>2.6188E-005</v>
      </c>
      <c r="CK1583" s="1" t="n">
        <v>0</v>
      </c>
      <c r="CL1583" s="1" t="n">
        <v>0</v>
      </c>
      <c r="CM1583" s="1" t="n">
        <v>2.6188E-005</v>
      </c>
      <c r="CN1583" s="1" t="n">
        <v>1.2376E-005</v>
      </c>
      <c r="CO1583" s="1" t="n">
        <v>0</v>
      </c>
      <c r="CP1583" s="1" t="n">
        <v>2.21E-005</v>
      </c>
      <c r="CQ1583" s="1" t="n">
        <v>0</v>
      </c>
      <c r="CR1583" s="1" t="n">
        <v>3.315E-005</v>
      </c>
      <c r="CS1583" s="1" t="n">
        <v>0</v>
      </c>
      <c r="CT1583" s="1" t="n">
        <v>1.6575E-005</v>
      </c>
      <c r="CU1583" s="1" t="n">
        <v>0</v>
      </c>
      <c r="CV1583" s="1" t="n">
        <v>1.105E-005</v>
      </c>
      <c r="CW1583" s="1" t="n">
        <v>0</v>
      </c>
      <c r="CX1583" s="1" t="n">
        <v>0</v>
      </c>
      <c r="CY1583" s="1" t="n">
        <v>1.3812E-005</v>
      </c>
      <c r="CZ1583" s="1" t="n">
        <v>2.3426E-005</v>
      </c>
      <c r="DA1583" s="1" t="n">
        <v>1.5138E-005</v>
      </c>
      <c r="DB1583" s="1" t="n">
        <v>6.851E-006</v>
      </c>
      <c r="DC1583" s="1" t="n">
        <v>2.4862E-005</v>
      </c>
      <c r="DD1583" s="1" t="n">
        <v>6.851E-006</v>
      </c>
      <c r="DE1583" s="1" t="n">
        <v>6.851E-006</v>
      </c>
      <c r="DF1583" s="1" t="n">
        <v>0</v>
      </c>
      <c r="DG1583" s="1" t="n">
        <v>0</v>
      </c>
      <c r="DH1583" s="1" t="n">
        <v>3.0387E-005</v>
      </c>
      <c r="DI1583" s="1" t="n">
        <v>1.326E-006</v>
      </c>
      <c r="DJ1583" s="1" t="n">
        <v>9.6134E-006</v>
      </c>
      <c r="DK1583" s="1" t="n">
        <v>0</v>
      </c>
      <c r="DL1583" s="1" t="n">
        <v>0</v>
      </c>
      <c r="DM1583" s="1" t="n">
        <v>1.7901E-005</v>
      </c>
      <c r="DN1583" s="1" t="n">
        <v>0</v>
      </c>
      <c r="DO1583" s="1" t="n">
        <v>0</v>
      </c>
      <c r="DP1583" s="1" t="n">
        <v>0</v>
      </c>
      <c r="DQ1583" s="1" t="n">
        <v>8.2874E-006</v>
      </c>
      <c r="DR1583" s="1" t="n">
        <v>2.3426E-005</v>
      </c>
      <c r="DS1583" s="1" t="n">
        <v>1.3812E-005</v>
      </c>
      <c r="DT1583" s="1" t="n">
        <v>0</v>
      </c>
      <c r="DU1583" s="1" t="n">
        <v>2.4862E-005</v>
      </c>
      <c r="DV1583" s="1" t="n">
        <v>0</v>
      </c>
      <c r="DW1583" s="1" t="n">
        <v>0</v>
      </c>
      <c r="DX1583" s="1" t="n">
        <v>1.9337E-005</v>
      </c>
      <c r="DY1583" s="1" t="n">
        <v>0</v>
      </c>
      <c r="DZ1583" s="1" t="n">
        <v>0</v>
      </c>
      <c r="EA1583" s="1" t="n">
        <v>1.3812E-005</v>
      </c>
      <c r="EB1583" s="1" t="n">
        <v>0</v>
      </c>
      <c r="EC1583" s="1" t="n">
        <v>0</v>
      </c>
      <c r="ED1583" s="1" t="n">
        <v>2.21E-005</v>
      </c>
      <c r="EE1583" s="1" t="n">
        <v>0</v>
      </c>
      <c r="EF1583" s="1" t="n">
        <v>3.0387E-005</v>
      </c>
      <c r="EG1583" s="1" t="n">
        <v>2.8951E-005</v>
      </c>
      <c r="EH1583" s="1" t="n">
        <v>1.6575E-005</v>
      </c>
      <c r="EI1583" s="1" t="n">
        <v>3.7238E-005</v>
      </c>
      <c r="EJ1583" s="1" t="n">
        <v>2.4862E-005</v>
      </c>
      <c r="EK1583" s="1" t="n">
        <v>2.6188E-005</v>
      </c>
      <c r="EL1583" s="1" t="n">
        <v>0</v>
      </c>
      <c r="EM1583" s="1" t="n">
        <v>3.1713E-005</v>
      </c>
      <c r="EN1583" s="1" t="n">
        <v>4.42E-005</v>
      </c>
      <c r="EO1583" s="1" t="n">
        <v>4.1437E-005</v>
      </c>
      <c r="EP1583" s="1" t="n">
        <v>0</v>
      </c>
      <c r="EQ1583" s="1" t="n">
        <v>2.4862E-005</v>
      </c>
      <c r="ER1583" s="1" t="n">
        <v>3.4476E-005</v>
      </c>
      <c r="ES1583" s="1" t="n">
        <v>1.7901E-005</v>
      </c>
      <c r="ET1583" s="1" t="n">
        <v>2.0663E-005</v>
      </c>
      <c r="EU1583" s="1" t="n">
        <v>1.3812E-005</v>
      </c>
      <c r="EV1583" s="1" t="n">
        <v>1.105E-005</v>
      </c>
      <c r="EW1583" s="1" t="n">
        <v>2.3426E-005</v>
      </c>
      <c r="EX1583" s="1" t="n">
        <v>0</v>
      </c>
      <c r="EY1583" s="1" t="n">
        <v>2.0663E-005</v>
      </c>
      <c r="EZ1583" s="1" t="n">
        <v>0</v>
      </c>
      <c r="FA1583" s="1" t="n">
        <v>2.3426E-005</v>
      </c>
      <c r="FB1583" s="1" t="n">
        <v>0</v>
      </c>
      <c r="FC1583" s="1" t="n">
        <v>0</v>
      </c>
      <c r="FD1583" s="1" t="n">
        <v>1.5138E-005</v>
      </c>
      <c r="FE1583" s="1" t="n">
        <v>4.0885E-006</v>
      </c>
      <c r="FF1583" s="1" t="n">
        <v>0</v>
      </c>
      <c r="FG1583" s="1" t="n">
        <v>4.0001E-005</v>
      </c>
      <c r="FH1583" s="1" t="n">
        <v>1.7901E-005</v>
      </c>
      <c r="FI1583" s="1" t="n">
        <v>1.5801E-005</v>
      </c>
      <c r="FJ1583" s="1" t="n">
        <v>3.0387E-005</v>
      </c>
      <c r="FK1583" s="1" t="n">
        <v>1.3812E-005</v>
      </c>
      <c r="FL1583" s="1" t="n">
        <v>0</v>
      </c>
      <c r="FM1583" s="1" t="n">
        <v>0</v>
      </c>
      <c r="FN1583" s="1" t="n">
        <v>1.326E-006</v>
      </c>
      <c r="FO1583" s="1" t="n">
        <v>4.8288E-005</v>
      </c>
      <c r="FP1583" s="1" t="n">
        <v>1.2376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16</v>
      </c>
      <c r="B1584" s="1" t="n">
        <v>46.1432151794434</v>
      </c>
      <c r="C1584" s="1" t="n">
        <v>52.4380416870117</v>
      </c>
      <c r="D1584" s="1" t="n">
        <v>0</v>
      </c>
      <c r="E1584" s="1" t="n">
        <v>0</v>
      </c>
      <c r="F1584" s="1" t="n">
        <v>39.6168785095215</v>
      </c>
      <c r="G1584" s="1" t="n">
        <v>0</v>
      </c>
      <c r="H1584" s="1" t="n">
        <v>0.00054697401355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4.8399E-005</v>
      </c>
      <c r="N1584" s="1" t="n">
        <v>0.0080803</v>
      </c>
      <c r="O1584" s="1" t="n">
        <v>0</v>
      </c>
      <c r="P1584" s="1" t="n">
        <v>0</v>
      </c>
      <c r="Q1584" s="1" t="n">
        <v>0</v>
      </c>
      <c r="R1584" s="1" t="n">
        <v>0.0005469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1.105E-005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9.7239E-006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4.528</v>
      </c>
      <c r="B1585" s="1" t="n">
        <v>50.5323600769043</v>
      </c>
      <c r="C1585" s="1" t="n">
        <v>59.7537498474121</v>
      </c>
      <c r="D1585" s="1" t="n">
        <v>0</v>
      </c>
      <c r="E1585" s="1" t="n">
        <v>0</v>
      </c>
      <c r="F1585" s="1" t="n">
        <v>39.6171836853027</v>
      </c>
      <c r="G1585" s="1" t="n">
        <v>0</v>
      </c>
      <c r="H1585" s="1" t="n">
        <v>0.000620124978013337</v>
      </c>
      <c r="I1585" s="1" t="n">
        <v>1.3812E-005</v>
      </c>
      <c r="J1585" s="1" t="n">
        <v>2.8951E-005</v>
      </c>
      <c r="K1585" s="1" t="n">
        <v>2.7625E-005</v>
      </c>
      <c r="L1585" s="1" t="n">
        <v>0</v>
      </c>
      <c r="M1585" s="1" t="n">
        <v>7.8675E-005</v>
      </c>
      <c r="N1585" s="1" t="n">
        <v>0.0081368</v>
      </c>
      <c r="O1585" s="1" t="n">
        <v>0</v>
      </c>
      <c r="P1585" s="1" t="n">
        <v>1.9337E-005</v>
      </c>
      <c r="Q1585" s="1" t="n">
        <v>0</v>
      </c>
      <c r="R1585" s="1" t="n">
        <v>0.00062012</v>
      </c>
      <c r="S1585" s="1" t="n">
        <v>0</v>
      </c>
      <c r="T1585" s="1" t="n">
        <v>1.7901E-005</v>
      </c>
      <c r="U1585" s="1" t="n">
        <v>0</v>
      </c>
      <c r="V1585" s="1" t="n">
        <v>2.8951E-005</v>
      </c>
      <c r="W1585" s="1" t="n">
        <v>2.21E-005</v>
      </c>
      <c r="X1585" s="1" t="n">
        <v>1.5138E-005</v>
      </c>
      <c r="Y1585" s="1" t="n">
        <v>0</v>
      </c>
      <c r="Z1585" s="1" t="n">
        <v>1.3812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3.1713E-005</v>
      </c>
      <c r="AF1585" s="1" t="n">
        <v>4.0885E-006</v>
      </c>
      <c r="AG1585" s="1" t="n">
        <v>0</v>
      </c>
      <c r="AH1585" s="1" t="n">
        <v>2.6188E-005</v>
      </c>
      <c r="AI1585" s="1" t="n">
        <v>5.525E-006</v>
      </c>
      <c r="AJ1585" s="1" t="n">
        <v>0</v>
      </c>
      <c r="AK1585" s="1" t="n">
        <v>1.105E-005</v>
      </c>
      <c r="AL1585" s="1" t="n">
        <v>2.0663E-005</v>
      </c>
      <c r="AM1585" s="1" t="n">
        <v>3.4476E-005</v>
      </c>
      <c r="AN1585" s="1" t="n">
        <v>0</v>
      </c>
      <c r="AO1585" s="1" t="n">
        <v>0</v>
      </c>
      <c r="AP1585" s="1" t="n">
        <v>1.9337E-005</v>
      </c>
      <c r="AQ1585" s="1" t="n">
        <v>0</v>
      </c>
      <c r="AR1585" s="1" t="n">
        <v>0</v>
      </c>
      <c r="AS1585" s="1" t="n">
        <v>1.6575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1.7901E-005</v>
      </c>
      <c r="BA1585" s="1" t="n">
        <v>0</v>
      </c>
      <c r="BB1585" s="1" t="n">
        <v>0</v>
      </c>
      <c r="BC1585" s="1" t="n">
        <v>6.851E-006</v>
      </c>
      <c r="BD1585" s="1" t="n">
        <v>0</v>
      </c>
      <c r="BE1585" s="1" t="n">
        <v>4.0885E-006</v>
      </c>
      <c r="BF1585" s="1" t="n">
        <v>0</v>
      </c>
      <c r="BG1585" s="1" t="n">
        <v>1.5138E-005</v>
      </c>
      <c r="BH1585" s="1" t="n">
        <v>0</v>
      </c>
      <c r="BI1585" s="1" t="n">
        <v>0</v>
      </c>
      <c r="BJ1585" s="1" t="n">
        <v>0</v>
      </c>
      <c r="BK1585" s="1" t="n">
        <v>1.2376E-005</v>
      </c>
      <c r="BL1585" s="1" t="n">
        <v>1.105E-005</v>
      </c>
      <c r="BM1585" s="1" t="n">
        <v>0</v>
      </c>
      <c r="BN1585" s="1" t="n">
        <v>0</v>
      </c>
      <c r="BO1585" s="1" t="n">
        <v>1.2376E-005</v>
      </c>
      <c r="BP1585" s="1" t="n">
        <v>2.0663E-005</v>
      </c>
      <c r="BQ1585" s="1" t="n">
        <v>1.9337E-005</v>
      </c>
      <c r="BR1585" s="1" t="n">
        <v>3.0387E-005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4.1437E-005</v>
      </c>
      <c r="BX1585" s="1" t="n">
        <v>0</v>
      </c>
      <c r="BY1585" s="1" t="n">
        <v>1.9337E-005</v>
      </c>
      <c r="BZ1585" s="1" t="n">
        <v>1.6575E-005</v>
      </c>
      <c r="CA1585" s="1" t="n">
        <v>0</v>
      </c>
      <c r="CB1585" s="1" t="n">
        <v>0</v>
      </c>
      <c r="CC1585" s="1" t="n">
        <v>0</v>
      </c>
      <c r="CD1585" s="1" t="n">
        <v>8.2874E-006</v>
      </c>
      <c r="CE1585" s="1" t="n">
        <v>0</v>
      </c>
      <c r="CF1585" s="1" t="n">
        <v>1.105E-005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2.0663E-005</v>
      </c>
      <c r="CL1585" s="1" t="n">
        <v>4.0885E-006</v>
      </c>
      <c r="CM1585" s="1" t="n">
        <v>1.2376E-005</v>
      </c>
      <c r="CN1585" s="1" t="n">
        <v>4.1437E-005</v>
      </c>
      <c r="CO1585" s="1" t="n">
        <v>3.4476E-005</v>
      </c>
      <c r="CP1585" s="1" t="n">
        <v>2.0663E-005</v>
      </c>
      <c r="CQ1585" s="1" t="n">
        <v>3.5912E-005</v>
      </c>
      <c r="CR1585" s="1" t="n">
        <v>0</v>
      </c>
      <c r="CS1585" s="1" t="n">
        <v>1.326E-006</v>
      </c>
      <c r="CT1585" s="1" t="n">
        <v>1.9337E-005</v>
      </c>
      <c r="CU1585" s="1" t="n">
        <v>0</v>
      </c>
      <c r="CV1585" s="1" t="n">
        <v>2.7625E-006</v>
      </c>
      <c r="CW1585" s="1" t="n">
        <v>1.5138E-005</v>
      </c>
      <c r="CX1585" s="1" t="n">
        <v>1.2376E-005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1.3812E-005</v>
      </c>
      <c r="DE1585" s="1" t="n">
        <v>3.7238E-005</v>
      </c>
      <c r="DF1585" s="1" t="n">
        <v>2.8951E-005</v>
      </c>
      <c r="DG1585" s="1" t="n">
        <v>5.525E-006</v>
      </c>
      <c r="DH1585" s="1" t="n">
        <v>0</v>
      </c>
      <c r="DI1585" s="1" t="n">
        <v>4.0001E-005</v>
      </c>
      <c r="DJ1585" s="1" t="n">
        <v>2.7625E-005</v>
      </c>
      <c r="DK1585" s="1" t="n">
        <v>3.315E-005</v>
      </c>
      <c r="DL1585" s="1" t="n">
        <v>0</v>
      </c>
      <c r="DM1585" s="1" t="n">
        <v>1.2376E-005</v>
      </c>
      <c r="DN1585" s="1" t="n">
        <v>1.105E-005</v>
      </c>
      <c r="DO1585" s="1" t="n">
        <v>2.21E-005</v>
      </c>
      <c r="DP1585" s="1" t="n">
        <v>1.105E-005</v>
      </c>
      <c r="DQ1585" s="1" t="n">
        <v>0</v>
      </c>
      <c r="DR1585" s="1" t="n">
        <v>0</v>
      </c>
      <c r="DS1585" s="1" t="n">
        <v>0</v>
      </c>
      <c r="DT1585" s="1" t="n">
        <v>4.0885E-006</v>
      </c>
      <c r="DU1585" s="1" t="n">
        <v>2.7625E-006</v>
      </c>
      <c r="DV1585" s="1" t="n">
        <v>0</v>
      </c>
      <c r="DW1585" s="1" t="n">
        <v>1.2376E-005</v>
      </c>
      <c r="DX1585" s="1" t="n">
        <v>1.5138E-005</v>
      </c>
      <c r="DY1585" s="1" t="n">
        <v>3.8675E-005</v>
      </c>
      <c r="DZ1585" s="1" t="n">
        <v>0</v>
      </c>
      <c r="EA1585" s="1" t="n">
        <v>4.5526E-005</v>
      </c>
      <c r="EB1585" s="1" t="n">
        <v>1.5138E-005</v>
      </c>
      <c r="EC1585" s="1" t="n">
        <v>5.525E-006</v>
      </c>
      <c r="ED1585" s="1" t="n">
        <v>0</v>
      </c>
      <c r="EE1585" s="1" t="n">
        <v>0</v>
      </c>
      <c r="EF1585" s="1" t="n">
        <v>2.21E-005</v>
      </c>
      <c r="EG1585" s="1" t="n">
        <v>0</v>
      </c>
      <c r="EH1585" s="1" t="n">
        <v>8.2874E-006</v>
      </c>
      <c r="EI1585" s="1" t="n">
        <v>9.6134E-006</v>
      </c>
      <c r="EJ1585" s="1" t="n">
        <v>8.2874E-006</v>
      </c>
      <c r="EK1585" s="1" t="n">
        <v>2.21E-005</v>
      </c>
      <c r="EL1585" s="1" t="n">
        <v>1.9337E-005</v>
      </c>
      <c r="EM1585" s="1" t="n">
        <v>4.1437E-005</v>
      </c>
      <c r="EN1585" s="1" t="n">
        <v>3.0387E-005</v>
      </c>
      <c r="EO1585" s="1" t="n">
        <v>1.2376E-005</v>
      </c>
      <c r="EP1585" s="1" t="n">
        <v>0</v>
      </c>
      <c r="EQ1585" s="1" t="n">
        <v>6.851E-006</v>
      </c>
      <c r="ER1585" s="1" t="n">
        <v>6.851E-006</v>
      </c>
      <c r="ES1585" s="1" t="n">
        <v>2.7625E-005</v>
      </c>
      <c r="ET1585" s="1" t="n">
        <v>2.0663E-005</v>
      </c>
      <c r="EU1585" s="1" t="n">
        <v>4.0001E-005</v>
      </c>
      <c r="EV1585" s="1" t="n">
        <v>0</v>
      </c>
      <c r="EW1585" s="1" t="n">
        <v>2.7625E-006</v>
      </c>
      <c r="EX1585" s="1" t="n">
        <v>3.0387E-005</v>
      </c>
      <c r="EY1585" s="1" t="n">
        <v>0</v>
      </c>
      <c r="EZ1585" s="1" t="n">
        <v>0</v>
      </c>
      <c r="FA1585" s="1" t="n">
        <v>1.9337E-005</v>
      </c>
      <c r="FB1585" s="1" t="n">
        <v>1.105E-005</v>
      </c>
      <c r="FC1585" s="1" t="n">
        <v>4.1437E-005</v>
      </c>
      <c r="FD1585" s="1" t="n">
        <v>5.525E-006</v>
      </c>
      <c r="FE1585" s="1" t="n">
        <v>2.6188E-005</v>
      </c>
      <c r="FF1585" s="1" t="n">
        <v>0</v>
      </c>
      <c r="FG1585" s="1" t="n">
        <v>0</v>
      </c>
      <c r="FH1585" s="1" t="n">
        <v>1.5138E-005</v>
      </c>
      <c r="FI1585" s="1" t="n">
        <v>0</v>
      </c>
      <c r="FJ1585" s="1" t="n">
        <v>4.6962E-005</v>
      </c>
      <c r="FK1585" s="1" t="n">
        <v>3.5912E-005</v>
      </c>
      <c r="FL1585" s="1" t="n">
        <v>9.6134E-006</v>
      </c>
      <c r="FM1585" s="1" t="n">
        <v>3.1713E-005</v>
      </c>
      <c r="FN1585" s="1" t="n">
        <v>1.6575E-005</v>
      </c>
      <c r="FO1585" s="1" t="n">
        <v>3.8675E-005</v>
      </c>
      <c r="FP1585" s="1" t="n">
        <v>2.4862E-005</v>
      </c>
      <c r="FQ1585" s="1" t="n">
        <v>1.6575E-005</v>
      </c>
      <c r="FR1585" s="1" t="n">
        <v>0</v>
      </c>
    </row>
    <row r="1586" customFormat="false" ht="12.75" hidden="false" customHeight="false" outlineLevel="0" collapsed="false">
      <c r="A1586" s="1" t="n">
        <v>25.549</v>
      </c>
      <c r="B1586" s="1" t="n">
        <v>56.0565414428711</v>
      </c>
      <c r="C1586" s="1" t="n">
        <v>68.3699035644531</v>
      </c>
      <c r="D1586" s="1" t="n">
        <v>0</v>
      </c>
      <c r="E1586" s="1" t="n">
        <v>0</v>
      </c>
      <c r="F1586" s="1" t="n">
        <v>39.6198272705078</v>
      </c>
      <c r="G1586" s="1" t="n">
        <v>0</v>
      </c>
      <c r="H1586" s="1" t="n">
        <v>0.000620124978013337</v>
      </c>
      <c r="I1586" s="1" t="n">
        <v>0</v>
      </c>
      <c r="J1586" s="1" t="n">
        <v>2.7625E-006</v>
      </c>
      <c r="K1586" s="1" t="n">
        <v>3.0387E-005</v>
      </c>
      <c r="L1586" s="1" t="n">
        <v>4.6962E-005</v>
      </c>
      <c r="M1586" s="1" t="n">
        <v>4.1437E-005</v>
      </c>
      <c r="N1586" s="1" t="n">
        <v>0.0080098</v>
      </c>
      <c r="O1586" s="1" t="n">
        <v>0</v>
      </c>
      <c r="P1586" s="1" t="n">
        <v>0</v>
      </c>
      <c r="Q1586" s="1" t="n">
        <v>0</v>
      </c>
      <c r="R1586" s="1" t="n">
        <v>0.00062012</v>
      </c>
      <c r="S1586" s="1" t="n">
        <v>4.1437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9.6134E-006</v>
      </c>
      <c r="Y1586" s="1" t="n">
        <v>9.6134E-006</v>
      </c>
      <c r="Z1586" s="1" t="n">
        <v>3.8675E-005</v>
      </c>
      <c r="AA1586" s="1" t="n">
        <v>5.525E-006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1.105E-005</v>
      </c>
      <c r="AI1586" s="1" t="n">
        <v>4.0885E-006</v>
      </c>
      <c r="AJ1586" s="1" t="n">
        <v>0</v>
      </c>
      <c r="AK1586" s="1" t="n">
        <v>1.3812E-005</v>
      </c>
      <c r="AL1586" s="1" t="n">
        <v>0</v>
      </c>
      <c r="AM1586" s="1" t="n">
        <v>3.7238E-005</v>
      </c>
      <c r="AN1586" s="1" t="n">
        <v>0</v>
      </c>
      <c r="AO1586" s="1" t="n">
        <v>0</v>
      </c>
      <c r="AP1586" s="1" t="n">
        <v>0</v>
      </c>
      <c r="AQ1586" s="1" t="n">
        <v>1.105E-005</v>
      </c>
      <c r="AR1586" s="1" t="n">
        <v>0</v>
      </c>
      <c r="AS1586" s="1" t="n">
        <v>6.851E-006</v>
      </c>
      <c r="AT1586" s="1" t="n">
        <v>1.2376E-005</v>
      </c>
      <c r="AU1586" s="1" t="n">
        <v>0</v>
      </c>
      <c r="AV1586" s="1" t="n">
        <v>1.6575E-005</v>
      </c>
      <c r="AW1586" s="1" t="n">
        <v>5.1051E-005</v>
      </c>
      <c r="AX1586" s="1" t="n">
        <v>8.2874E-006</v>
      </c>
      <c r="AY1586" s="1" t="n">
        <v>0</v>
      </c>
      <c r="AZ1586" s="1" t="n">
        <v>0</v>
      </c>
      <c r="BA1586" s="1" t="n">
        <v>3.0387E-005</v>
      </c>
      <c r="BB1586" s="1" t="n">
        <v>1.7901E-005</v>
      </c>
      <c r="BC1586" s="1" t="n">
        <v>0</v>
      </c>
      <c r="BD1586" s="1" t="n">
        <v>0</v>
      </c>
      <c r="BE1586" s="1" t="n">
        <v>2.5525E-005</v>
      </c>
      <c r="BF1586" s="1" t="n">
        <v>0</v>
      </c>
      <c r="BG1586" s="1" t="n">
        <v>3.315E-005</v>
      </c>
      <c r="BH1586" s="1" t="n">
        <v>9.6134E-006</v>
      </c>
      <c r="BI1586" s="1" t="n">
        <v>5.525E-006</v>
      </c>
      <c r="BJ1586" s="1" t="n">
        <v>1.7901E-005</v>
      </c>
      <c r="BK1586" s="1" t="n">
        <v>0</v>
      </c>
      <c r="BL1586" s="1" t="n">
        <v>0</v>
      </c>
      <c r="BM1586" s="1" t="n">
        <v>6.851E-006</v>
      </c>
      <c r="BN1586" s="1" t="n">
        <v>2.7625E-006</v>
      </c>
      <c r="BO1586" s="1" t="n">
        <v>0</v>
      </c>
      <c r="BP1586" s="1" t="n">
        <v>0</v>
      </c>
      <c r="BQ1586" s="1" t="n">
        <v>2.21E-005</v>
      </c>
      <c r="BR1586" s="1" t="n">
        <v>0</v>
      </c>
      <c r="BS1586" s="1" t="n">
        <v>6.851E-006</v>
      </c>
      <c r="BT1586" s="1" t="n">
        <v>0</v>
      </c>
      <c r="BU1586" s="1" t="n">
        <v>2.7625E-005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1.2376E-005</v>
      </c>
      <c r="CB1586" s="1" t="n">
        <v>2.6188E-005</v>
      </c>
      <c r="CC1586" s="1" t="n">
        <v>0</v>
      </c>
      <c r="CD1586" s="1" t="n">
        <v>0</v>
      </c>
      <c r="CE1586" s="1" t="n">
        <v>2.8951E-005</v>
      </c>
      <c r="CF1586" s="1" t="n">
        <v>1.9337E-005</v>
      </c>
      <c r="CG1586" s="1" t="n">
        <v>0</v>
      </c>
      <c r="CH1586" s="1" t="n">
        <v>4.42E-005</v>
      </c>
      <c r="CI1586" s="1" t="n">
        <v>4.0885E-006</v>
      </c>
      <c r="CJ1586" s="1" t="n">
        <v>3.8675E-005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4.0885E-006</v>
      </c>
      <c r="CP1586" s="1" t="n">
        <v>5.525E-006</v>
      </c>
      <c r="CQ1586" s="1" t="n">
        <v>1.105E-005</v>
      </c>
      <c r="CR1586" s="1" t="n">
        <v>7.315E-005</v>
      </c>
      <c r="CS1586" s="1" t="n">
        <v>6.851E-006</v>
      </c>
      <c r="CT1586" s="1" t="n">
        <v>0</v>
      </c>
      <c r="CU1586" s="1" t="n">
        <v>0</v>
      </c>
      <c r="CV1586" s="1" t="n">
        <v>0</v>
      </c>
      <c r="CW1586" s="1" t="n">
        <v>2.7625E-006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2.0663E-005</v>
      </c>
      <c r="DC1586" s="1" t="n">
        <v>0</v>
      </c>
      <c r="DD1586" s="1" t="n">
        <v>6.851E-006</v>
      </c>
      <c r="DE1586" s="1" t="n">
        <v>2.7625E-006</v>
      </c>
      <c r="DF1586" s="1" t="n">
        <v>1.6575E-005</v>
      </c>
      <c r="DG1586" s="1" t="n">
        <v>1.6575E-005</v>
      </c>
      <c r="DH1586" s="1" t="n">
        <v>2.0663E-005</v>
      </c>
      <c r="DI1586" s="1" t="n">
        <v>0</v>
      </c>
      <c r="DJ1586" s="1" t="n">
        <v>4.0885E-006</v>
      </c>
      <c r="DK1586" s="1" t="n">
        <v>0</v>
      </c>
      <c r="DL1586" s="1" t="n">
        <v>7.5139E-006</v>
      </c>
      <c r="DM1586" s="1" t="n">
        <v>6.851E-006</v>
      </c>
      <c r="DN1586" s="1" t="n">
        <v>5.3813E-005</v>
      </c>
      <c r="DO1586" s="1" t="n">
        <v>0</v>
      </c>
      <c r="DP1586" s="1" t="n">
        <v>4.42E-005</v>
      </c>
      <c r="DQ1586" s="1" t="n">
        <v>1.7901E-005</v>
      </c>
      <c r="DR1586" s="1" t="n">
        <v>2.21E-005</v>
      </c>
      <c r="DS1586" s="1" t="n">
        <v>2.4862E-005</v>
      </c>
      <c r="DT1586" s="1" t="n">
        <v>0</v>
      </c>
      <c r="DU1586" s="1" t="n">
        <v>0</v>
      </c>
      <c r="DV1586" s="1" t="n">
        <v>4.0885E-006</v>
      </c>
      <c r="DW1586" s="1" t="n">
        <v>6.851E-006</v>
      </c>
      <c r="DX1586" s="1" t="n">
        <v>0</v>
      </c>
      <c r="DY1586" s="1" t="n">
        <v>5.2487E-005</v>
      </c>
      <c r="DZ1586" s="1" t="n">
        <v>8.2874E-006</v>
      </c>
      <c r="EA1586" s="1" t="n">
        <v>2.7625E-006</v>
      </c>
      <c r="EB1586" s="1" t="n">
        <v>0</v>
      </c>
      <c r="EC1586" s="1" t="n">
        <v>4.0001E-005</v>
      </c>
      <c r="ED1586" s="1" t="n">
        <v>8.2874E-006</v>
      </c>
      <c r="EE1586" s="1" t="n">
        <v>4.7515E-006</v>
      </c>
      <c r="EF1586" s="1" t="n">
        <v>6.851E-006</v>
      </c>
      <c r="EG1586" s="1" t="n">
        <v>9.6134E-006</v>
      </c>
      <c r="EH1586" s="1" t="n">
        <v>4.6962E-005</v>
      </c>
      <c r="EI1586" s="1" t="n">
        <v>1.2376E-005</v>
      </c>
      <c r="EJ1586" s="1" t="n">
        <v>0</v>
      </c>
      <c r="EK1586" s="1" t="n">
        <v>3.0387E-005</v>
      </c>
      <c r="EL1586" s="1" t="n">
        <v>0</v>
      </c>
      <c r="EM1586" s="1" t="n">
        <v>2.6188E-005</v>
      </c>
      <c r="EN1586" s="1" t="n">
        <v>5.1051E-005</v>
      </c>
      <c r="EO1586" s="1" t="n">
        <v>3.8675E-005</v>
      </c>
      <c r="EP1586" s="1" t="n">
        <v>1.2376E-005</v>
      </c>
      <c r="EQ1586" s="1" t="n">
        <v>2.3426E-005</v>
      </c>
      <c r="ER1586" s="1" t="n">
        <v>3.315E-005</v>
      </c>
      <c r="ES1586" s="1" t="n">
        <v>0</v>
      </c>
      <c r="ET1586" s="1" t="n">
        <v>6.851E-006</v>
      </c>
      <c r="EU1586" s="1" t="n">
        <v>2.4862E-005</v>
      </c>
      <c r="EV1586" s="1" t="n">
        <v>2.4862E-005</v>
      </c>
      <c r="EW1586" s="1" t="n">
        <v>2.7625E-006</v>
      </c>
      <c r="EX1586" s="1" t="n">
        <v>3.7238E-005</v>
      </c>
      <c r="EY1586" s="1" t="n">
        <v>0</v>
      </c>
      <c r="EZ1586" s="1" t="n">
        <v>2.8951E-005</v>
      </c>
      <c r="FA1586" s="1" t="n">
        <v>0</v>
      </c>
      <c r="FB1586" s="1" t="n">
        <v>0</v>
      </c>
      <c r="FC1586" s="1" t="n">
        <v>2.21E-005</v>
      </c>
      <c r="FD1586" s="1" t="n">
        <v>3.0387E-005</v>
      </c>
      <c r="FE1586" s="1" t="n">
        <v>1.6575E-005</v>
      </c>
      <c r="FF1586" s="1" t="n">
        <v>0</v>
      </c>
      <c r="FG1586" s="1" t="n">
        <v>2.6188E-005</v>
      </c>
      <c r="FH1586" s="1" t="n">
        <v>1.3812E-005</v>
      </c>
      <c r="FI1586" s="1" t="n">
        <v>2.0663E-005</v>
      </c>
      <c r="FJ1586" s="1" t="n">
        <v>6.851E-006</v>
      </c>
      <c r="FK1586" s="1" t="n">
        <v>1.326E-006</v>
      </c>
      <c r="FL1586" s="1" t="n">
        <v>1.7901E-005</v>
      </c>
      <c r="FM1586" s="1" t="n">
        <v>1.6575E-005</v>
      </c>
      <c r="FN1586" s="1" t="n">
        <v>2.3426E-005</v>
      </c>
      <c r="FO1586" s="1" t="n">
        <v>6.851E-006</v>
      </c>
      <c r="FP1586" s="1" t="n">
        <v>1.7901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6.59</v>
      </c>
      <c r="B1587" s="1" t="n">
        <v>62.2931213378906</v>
      </c>
      <c r="C1587" s="1" t="n">
        <v>77.5625</v>
      </c>
      <c r="D1587" s="1" t="n">
        <v>0</v>
      </c>
      <c r="E1587" s="1" t="n">
        <v>0</v>
      </c>
      <c r="F1587" s="1" t="n">
        <v>39.6201362609863</v>
      </c>
      <c r="G1587" s="1" t="n">
        <v>0</v>
      </c>
      <c r="H1587" s="1" t="n">
        <v>0.000524873961694539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77281</v>
      </c>
      <c r="O1587" s="1" t="n">
        <v>0</v>
      </c>
      <c r="P1587" s="1" t="n">
        <v>0</v>
      </c>
      <c r="Q1587" s="1" t="n">
        <v>0</v>
      </c>
      <c r="R1587" s="1" t="n">
        <v>0.000524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4.1437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8.2874E-006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3.0387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7.587</v>
      </c>
      <c r="B1588" s="1" t="n">
        <v>69.1156997680664</v>
      </c>
      <c r="C1588" s="1" t="n">
        <v>87.2847061157227</v>
      </c>
      <c r="D1588" s="1" t="n">
        <v>0</v>
      </c>
      <c r="E1588" s="1" t="n">
        <v>0</v>
      </c>
      <c r="F1588" s="1" t="n">
        <v>39.6204376220703</v>
      </c>
      <c r="G1588" s="1" t="n">
        <v>0</v>
      </c>
      <c r="H1588" s="1" t="n">
        <v>0.000549736956600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3.5912E-005</v>
      </c>
      <c r="N1588" s="1" t="n">
        <v>0.0075236</v>
      </c>
      <c r="O1588" s="1" t="n">
        <v>0</v>
      </c>
      <c r="P1588" s="1" t="n">
        <v>0</v>
      </c>
      <c r="Q1588" s="1" t="n">
        <v>0</v>
      </c>
      <c r="R1588" s="1" t="n">
        <v>0.00054974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9.6134E-006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9.6134E-006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9.6134E-006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1.326E-006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1.326E-006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8.61</v>
      </c>
      <c r="B1589" s="1" t="n">
        <v>76.2431411743164</v>
      </c>
      <c r="C1589" s="1" t="n">
        <v>97.0963287353516</v>
      </c>
      <c r="D1589" s="1" t="n">
        <v>0</v>
      </c>
      <c r="E1589" s="1" t="n">
        <v>0</v>
      </c>
      <c r="F1589" s="1" t="n">
        <v>39.6183013916016</v>
      </c>
      <c r="G1589" s="1" t="n">
        <v>0</v>
      </c>
      <c r="H1589" s="1" t="n">
        <v>0.00055106298532337</v>
      </c>
      <c r="I1589" s="1" t="n">
        <v>0</v>
      </c>
      <c r="J1589" s="1" t="n">
        <v>2.0663E-005</v>
      </c>
      <c r="K1589" s="1" t="n">
        <v>0</v>
      </c>
      <c r="L1589" s="1" t="n">
        <v>2.21E-005</v>
      </c>
      <c r="M1589" s="1" t="n">
        <v>6.7625E-005</v>
      </c>
      <c r="N1589" s="1" t="n">
        <v>0.0073924</v>
      </c>
      <c r="O1589" s="1" t="n">
        <v>2.7625E-006</v>
      </c>
      <c r="P1589" s="1" t="n">
        <v>4.0885E-006</v>
      </c>
      <c r="Q1589" s="1" t="n">
        <v>1.326E-006</v>
      </c>
      <c r="R1589" s="1" t="n">
        <v>0.00055106</v>
      </c>
      <c r="S1589" s="1" t="n">
        <v>5.525E-006</v>
      </c>
      <c r="T1589" s="1" t="n">
        <v>1.2376E-005</v>
      </c>
      <c r="U1589" s="1" t="n">
        <v>2.3426E-005</v>
      </c>
      <c r="V1589" s="1" t="n">
        <v>0</v>
      </c>
      <c r="W1589" s="1" t="n">
        <v>1.1713E-005</v>
      </c>
      <c r="X1589" s="1" t="n">
        <v>4.1437E-005</v>
      </c>
      <c r="Y1589" s="1" t="n">
        <v>0</v>
      </c>
      <c r="Z1589" s="1" t="n">
        <v>6.851E-006</v>
      </c>
      <c r="AA1589" s="1" t="n">
        <v>0</v>
      </c>
      <c r="AB1589" s="1" t="n">
        <v>0</v>
      </c>
      <c r="AC1589" s="1" t="n">
        <v>0</v>
      </c>
      <c r="AD1589" s="1" t="n">
        <v>1.3812E-005</v>
      </c>
      <c r="AE1589" s="1" t="n">
        <v>0</v>
      </c>
      <c r="AF1589" s="1" t="n">
        <v>0</v>
      </c>
      <c r="AG1589" s="1" t="n">
        <v>0</v>
      </c>
      <c r="AH1589" s="1" t="n">
        <v>4.0885E-006</v>
      </c>
      <c r="AI1589" s="1" t="n">
        <v>0</v>
      </c>
      <c r="AJ1589" s="1" t="n">
        <v>0</v>
      </c>
      <c r="AK1589" s="1" t="n">
        <v>1.7901E-005</v>
      </c>
      <c r="AL1589" s="1" t="n">
        <v>0</v>
      </c>
      <c r="AM1589" s="1" t="n">
        <v>0</v>
      </c>
      <c r="AN1589" s="1" t="n">
        <v>1.326E-006</v>
      </c>
      <c r="AO1589" s="1" t="n">
        <v>0</v>
      </c>
      <c r="AP1589" s="1" t="n">
        <v>0</v>
      </c>
      <c r="AQ1589" s="1" t="n">
        <v>5.525E-006</v>
      </c>
      <c r="AR1589" s="1" t="n">
        <v>5.525E-006</v>
      </c>
      <c r="AS1589" s="1" t="n">
        <v>0</v>
      </c>
      <c r="AT1589" s="1" t="n">
        <v>2.6188E-005</v>
      </c>
      <c r="AU1589" s="1" t="n">
        <v>0</v>
      </c>
      <c r="AV1589" s="1" t="n">
        <v>0</v>
      </c>
      <c r="AW1589" s="1" t="n">
        <v>0</v>
      </c>
      <c r="AX1589" s="1" t="n">
        <v>3.0387E-005</v>
      </c>
      <c r="AY1589" s="1" t="n">
        <v>0</v>
      </c>
      <c r="AZ1589" s="1" t="n">
        <v>1.6575E-005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9.6134E-006</v>
      </c>
      <c r="BF1589" s="1" t="n">
        <v>2.4862E-005</v>
      </c>
      <c r="BG1589" s="1" t="n">
        <v>1.2376E-005</v>
      </c>
      <c r="BH1589" s="1" t="n">
        <v>2.0663E-005</v>
      </c>
      <c r="BI1589" s="1" t="n">
        <v>1.3812E-005</v>
      </c>
      <c r="BJ1589" s="1" t="n">
        <v>0</v>
      </c>
      <c r="BK1589" s="1" t="n">
        <v>1.3812E-005</v>
      </c>
      <c r="BL1589" s="1" t="n">
        <v>2.21E-005</v>
      </c>
      <c r="BM1589" s="1" t="n">
        <v>0</v>
      </c>
      <c r="BN1589" s="1" t="n">
        <v>2.7625E-006</v>
      </c>
      <c r="BO1589" s="1" t="n">
        <v>1.2376E-005</v>
      </c>
      <c r="BP1589" s="1" t="n">
        <v>0</v>
      </c>
      <c r="BQ1589" s="1" t="n">
        <v>0</v>
      </c>
      <c r="BR1589" s="1" t="n">
        <v>0</v>
      </c>
      <c r="BS1589" s="1" t="n">
        <v>2.3426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0663E-005</v>
      </c>
      <c r="BY1589" s="1" t="n">
        <v>2.4862E-005</v>
      </c>
      <c r="BZ1589" s="1" t="n">
        <v>2.3426E-005</v>
      </c>
      <c r="CA1589" s="1" t="n">
        <v>0</v>
      </c>
      <c r="CB1589" s="1" t="n">
        <v>8.2874E-006</v>
      </c>
      <c r="CC1589" s="1" t="n">
        <v>9.6134E-006</v>
      </c>
      <c r="CD1589" s="1" t="n">
        <v>0</v>
      </c>
      <c r="CE1589" s="1" t="n">
        <v>0</v>
      </c>
      <c r="CF1589" s="1" t="n">
        <v>1.3812E-005</v>
      </c>
      <c r="CG1589" s="1" t="n">
        <v>4.2763E-005</v>
      </c>
      <c r="CH1589" s="1" t="n">
        <v>4.0885E-006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2.4862E-005</v>
      </c>
      <c r="CO1589" s="1" t="n">
        <v>3.4476E-005</v>
      </c>
      <c r="CP1589" s="1" t="n">
        <v>0</v>
      </c>
      <c r="CQ1589" s="1" t="n">
        <v>0</v>
      </c>
      <c r="CR1589" s="1" t="n">
        <v>8.2874E-006</v>
      </c>
      <c r="CS1589" s="1" t="n">
        <v>0</v>
      </c>
      <c r="CT1589" s="1" t="n">
        <v>1.326E-006</v>
      </c>
      <c r="CU1589" s="1" t="n">
        <v>1.105E-005</v>
      </c>
      <c r="CV1589" s="1" t="n">
        <v>2.7625E-005</v>
      </c>
      <c r="CW1589" s="1" t="n">
        <v>4.2763E-005</v>
      </c>
      <c r="CX1589" s="1" t="n">
        <v>2.7625E-006</v>
      </c>
      <c r="CY1589" s="1" t="n">
        <v>4.0001E-005</v>
      </c>
      <c r="CZ1589" s="1" t="n">
        <v>0</v>
      </c>
      <c r="DA1589" s="1" t="n">
        <v>1.5138E-005</v>
      </c>
      <c r="DB1589" s="1" t="n">
        <v>0</v>
      </c>
      <c r="DC1589" s="1" t="n">
        <v>1.7901E-005</v>
      </c>
      <c r="DD1589" s="1" t="n">
        <v>0</v>
      </c>
      <c r="DE1589" s="1" t="n">
        <v>5.525E-006</v>
      </c>
      <c r="DF1589" s="1" t="n">
        <v>1.5138E-005</v>
      </c>
      <c r="DG1589" s="1" t="n">
        <v>4.1437E-005</v>
      </c>
      <c r="DH1589" s="1" t="n">
        <v>8.42E-005</v>
      </c>
      <c r="DI1589" s="1" t="n">
        <v>7.8675E-005</v>
      </c>
      <c r="DJ1589" s="1" t="n">
        <v>4.6962E-005</v>
      </c>
      <c r="DK1589" s="1" t="n">
        <v>1.5138E-005</v>
      </c>
      <c r="DL1589" s="1" t="n">
        <v>1.2376E-005</v>
      </c>
      <c r="DM1589" s="1" t="n">
        <v>1.9337E-005</v>
      </c>
      <c r="DN1589" s="1" t="n">
        <v>0</v>
      </c>
      <c r="DO1589" s="1" t="n">
        <v>0</v>
      </c>
      <c r="DP1589" s="1" t="n">
        <v>6.851E-006</v>
      </c>
      <c r="DQ1589" s="1" t="n">
        <v>2.3426E-005</v>
      </c>
      <c r="DR1589" s="1" t="n">
        <v>4.2763E-005</v>
      </c>
      <c r="DS1589" s="1" t="n">
        <v>1.5138E-005</v>
      </c>
      <c r="DT1589" s="1" t="n">
        <v>4.0885E-006</v>
      </c>
      <c r="DU1589" s="1" t="n">
        <v>2.7625E-005</v>
      </c>
      <c r="DV1589" s="1" t="n">
        <v>0</v>
      </c>
      <c r="DW1589" s="1" t="n">
        <v>3.7238E-005</v>
      </c>
      <c r="DX1589" s="1" t="n">
        <v>3.5912E-005</v>
      </c>
      <c r="DY1589" s="1" t="n">
        <v>3.315E-005</v>
      </c>
      <c r="DZ1589" s="1" t="n">
        <v>0</v>
      </c>
      <c r="EA1589" s="1" t="n">
        <v>0</v>
      </c>
      <c r="EB1589" s="1" t="n">
        <v>4.0885E-006</v>
      </c>
      <c r="EC1589" s="1" t="n">
        <v>0</v>
      </c>
      <c r="ED1589" s="1" t="n">
        <v>2.7625E-005</v>
      </c>
      <c r="EE1589" s="1" t="n">
        <v>1.3812E-005</v>
      </c>
      <c r="EF1589" s="1" t="n">
        <v>1.5138E-005</v>
      </c>
      <c r="EG1589" s="1" t="n">
        <v>1.9337E-005</v>
      </c>
      <c r="EH1589" s="1" t="n">
        <v>2.7625E-006</v>
      </c>
      <c r="EI1589" s="1" t="n">
        <v>4.0001E-005</v>
      </c>
      <c r="EJ1589" s="1" t="n">
        <v>2.3426E-005</v>
      </c>
      <c r="EK1589" s="1" t="n">
        <v>1.2376E-005</v>
      </c>
      <c r="EL1589" s="1" t="n">
        <v>2.7625E-005</v>
      </c>
      <c r="EM1589" s="1" t="n">
        <v>3.7238E-005</v>
      </c>
      <c r="EN1589" s="1" t="n">
        <v>0</v>
      </c>
      <c r="EO1589" s="1" t="n">
        <v>1.105E-005</v>
      </c>
      <c r="EP1589" s="1" t="n">
        <v>9.6134E-006</v>
      </c>
      <c r="EQ1589" s="1" t="n">
        <v>2.7625E-006</v>
      </c>
      <c r="ER1589" s="1" t="n">
        <v>5.525E-006</v>
      </c>
      <c r="ES1589" s="1" t="n">
        <v>0</v>
      </c>
      <c r="ET1589" s="1" t="n">
        <v>1.6575E-005</v>
      </c>
      <c r="EU1589" s="1" t="n">
        <v>2.7625E-006</v>
      </c>
      <c r="EV1589" s="1" t="n">
        <v>2.0663E-005</v>
      </c>
      <c r="EW1589" s="1" t="n">
        <v>2.8951E-005</v>
      </c>
      <c r="EX1589" s="1" t="n">
        <v>1.3812E-005</v>
      </c>
      <c r="EY1589" s="1" t="n">
        <v>4.0885E-006</v>
      </c>
      <c r="EZ1589" s="1" t="n">
        <v>4.2763E-005</v>
      </c>
      <c r="FA1589" s="1" t="n">
        <v>3.315E-005</v>
      </c>
      <c r="FB1589" s="1" t="n">
        <v>4.8288E-005</v>
      </c>
      <c r="FC1589" s="1" t="n">
        <v>4.42E-005</v>
      </c>
      <c r="FD1589" s="1" t="n">
        <v>3.0387E-005</v>
      </c>
      <c r="FE1589" s="1" t="n">
        <v>3.7238E-005</v>
      </c>
      <c r="FF1589" s="1" t="n">
        <v>0</v>
      </c>
      <c r="FG1589" s="1" t="n">
        <v>3.8675E-005</v>
      </c>
      <c r="FH1589" s="1" t="n">
        <v>0</v>
      </c>
      <c r="FI1589" s="1" t="n">
        <v>2.4862E-005</v>
      </c>
      <c r="FJ1589" s="1" t="n">
        <v>2.21E-005</v>
      </c>
      <c r="FK1589" s="1" t="n">
        <v>0</v>
      </c>
      <c r="FL1589" s="1" t="n">
        <v>3.0387E-005</v>
      </c>
      <c r="FM1589" s="1" t="n">
        <v>2.21E-005</v>
      </c>
      <c r="FN1589" s="1" t="n">
        <v>8.2874E-006</v>
      </c>
      <c r="FO1589" s="1" t="n">
        <v>3.4476E-005</v>
      </c>
      <c r="FP1589" s="1" t="n">
        <v>1.6575E-005</v>
      </c>
      <c r="FQ1589" s="1" t="n">
        <v>2.3426E-005</v>
      </c>
      <c r="FR1589" s="1" t="n">
        <v>0</v>
      </c>
    </row>
    <row r="1590" customFormat="false" ht="12.75" hidden="false" customHeight="false" outlineLevel="0" collapsed="false">
      <c r="A1590" s="1" t="n">
        <v>29.633</v>
      </c>
      <c r="B1590" s="1" t="n">
        <v>83.5919189453125</v>
      </c>
      <c r="C1590" s="1" t="n">
        <v>106.757049560547</v>
      </c>
      <c r="D1590" s="1" t="n">
        <v>0</v>
      </c>
      <c r="E1590" s="1" t="n">
        <v>0</v>
      </c>
      <c r="F1590" s="1" t="n">
        <v>39.6185073852539</v>
      </c>
      <c r="G1590" s="1" t="n">
        <v>0</v>
      </c>
      <c r="H1590" s="1" t="n">
        <v>0.000570511037949473</v>
      </c>
      <c r="I1590" s="1" t="n">
        <v>0</v>
      </c>
      <c r="J1590" s="1" t="n">
        <v>1.4365E-006</v>
      </c>
      <c r="K1590" s="1" t="n">
        <v>0</v>
      </c>
      <c r="L1590" s="1" t="n">
        <v>0</v>
      </c>
      <c r="M1590" s="1" t="n">
        <v>4.42E-005</v>
      </c>
      <c r="N1590" s="1" t="n">
        <v>0.0073082</v>
      </c>
      <c r="O1590" s="1" t="n">
        <v>0</v>
      </c>
      <c r="P1590" s="1" t="n">
        <v>0</v>
      </c>
      <c r="Q1590" s="1" t="n">
        <v>0</v>
      </c>
      <c r="R1590" s="1" t="n">
        <v>0.0005705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1.436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105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2.21E-005</v>
      </c>
      <c r="CC1590" s="1" t="n">
        <v>0</v>
      </c>
      <c r="CD1590" s="1" t="n">
        <v>0</v>
      </c>
      <c r="CE1590" s="1" t="n">
        <v>0</v>
      </c>
      <c r="CF1590" s="1" t="n">
        <v>4.199E-006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1.105E-005</v>
      </c>
      <c r="DI1590" s="1" t="n">
        <v>0</v>
      </c>
      <c r="DJ1590" s="1" t="n">
        <v>0</v>
      </c>
      <c r="DK1590" s="1" t="n">
        <v>0</v>
      </c>
      <c r="DL1590" s="1" t="n">
        <v>1.6575E-005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2.7625E-005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2.3536E-005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1.8011E-005</v>
      </c>
      <c r="FI1590" s="1" t="n">
        <v>0</v>
      </c>
      <c r="FJ1590" s="1" t="n">
        <v>1.4365E-006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4.9725E-005</v>
      </c>
      <c r="FR1590" s="1" t="n">
        <v>0</v>
      </c>
    </row>
    <row r="1591" customFormat="false" ht="12.75" hidden="false" customHeight="false" outlineLevel="0" collapsed="false">
      <c r="A1591" s="1" t="n">
        <v>30.647</v>
      </c>
      <c r="B1591" s="1" t="n">
        <v>90.941032409668</v>
      </c>
      <c r="C1591" s="1" t="n">
        <v>116.47492980957</v>
      </c>
      <c r="D1591" s="1" t="n">
        <v>0</v>
      </c>
      <c r="E1591" s="1" t="n">
        <v>0</v>
      </c>
      <c r="F1591" s="1" t="n">
        <v>39.6139297485352</v>
      </c>
      <c r="G1591" s="1" t="n">
        <v>0</v>
      </c>
      <c r="H1591" s="1" t="n">
        <v>0.000592611031606793</v>
      </c>
      <c r="I1591" s="1" t="n">
        <v>0</v>
      </c>
      <c r="J1591" s="1" t="n">
        <v>1.2486E-005</v>
      </c>
      <c r="K1591" s="1" t="n">
        <v>1.4365E-006</v>
      </c>
      <c r="L1591" s="1" t="n">
        <v>2.21E-005</v>
      </c>
      <c r="M1591" s="1" t="n">
        <v>3.8675E-005</v>
      </c>
      <c r="N1591" s="1" t="n">
        <v>0.0072433</v>
      </c>
      <c r="O1591" s="1" t="n">
        <v>2.4862E-005</v>
      </c>
      <c r="P1591" s="1" t="n">
        <v>6.9615E-006</v>
      </c>
      <c r="Q1591" s="1" t="n">
        <v>1.3812E-005</v>
      </c>
      <c r="R1591" s="1" t="n">
        <v>0.00059261</v>
      </c>
      <c r="S1591" s="1" t="n">
        <v>4.199E-006</v>
      </c>
      <c r="T1591" s="1" t="n">
        <v>1.2486E-005</v>
      </c>
      <c r="U1591" s="1" t="n">
        <v>2.21E-005</v>
      </c>
      <c r="V1591" s="1" t="n">
        <v>5.525E-006</v>
      </c>
      <c r="W1591" s="1" t="n">
        <v>1.5249E-005</v>
      </c>
      <c r="X1591" s="1" t="n">
        <v>0</v>
      </c>
      <c r="Y1591" s="1" t="n">
        <v>2.3536E-005</v>
      </c>
      <c r="Z1591" s="1" t="n">
        <v>9.7239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1.105E-005</v>
      </c>
      <c r="AH1591" s="1" t="n">
        <v>0</v>
      </c>
      <c r="AI1591" s="1" t="n">
        <v>0</v>
      </c>
      <c r="AJ1591" s="1" t="n">
        <v>8.2874E-006</v>
      </c>
      <c r="AK1591" s="1" t="n">
        <v>0.00011326</v>
      </c>
      <c r="AL1591" s="1" t="n">
        <v>8.2874E-006</v>
      </c>
      <c r="AM1591" s="1" t="n">
        <v>0</v>
      </c>
      <c r="AN1591" s="1" t="n">
        <v>0</v>
      </c>
      <c r="AO1591" s="1" t="n">
        <v>4.199E-006</v>
      </c>
      <c r="AP1591" s="1" t="n">
        <v>2.21E-005</v>
      </c>
      <c r="AQ1591" s="1" t="n">
        <v>0</v>
      </c>
      <c r="AR1591" s="1" t="n">
        <v>0</v>
      </c>
      <c r="AS1591" s="1" t="n">
        <v>4.199E-006</v>
      </c>
      <c r="AT1591" s="1" t="n">
        <v>9.7239E-006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1.105E-005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6.63E-007</v>
      </c>
      <c r="BH1591" s="1" t="n">
        <v>8.2874E-006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1.5249E-005</v>
      </c>
      <c r="BS1591" s="1" t="n">
        <v>6.9615E-006</v>
      </c>
      <c r="BT1591" s="1" t="n">
        <v>1.105E-005</v>
      </c>
      <c r="BU1591" s="1" t="n">
        <v>0</v>
      </c>
      <c r="BV1591" s="1" t="n">
        <v>2.4862E-005</v>
      </c>
      <c r="BW1591" s="1" t="n">
        <v>0</v>
      </c>
      <c r="BX1591" s="1" t="n">
        <v>4.42E-005</v>
      </c>
      <c r="BY1591" s="1" t="n">
        <v>0</v>
      </c>
      <c r="BZ1591" s="1" t="n">
        <v>0</v>
      </c>
      <c r="CA1591" s="1" t="n">
        <v>0</v>
      </c>
      <c r="CB1591" s="1" t="n">
        <v>6.9615E-006</v>
      </c>
      <c r="CC1591" s="1" t="n">
        <v>2.3536E-005</v>
      </c>
      <c r="CD1591" s="1" t="n">
        <v>6.9615E-006</v>
      </c>
      <c r="CE1591" s="1" t="n">
        <v>6.9615E-006</v>
      </c>
      <c r="CF1591" s="1" t="n">
        <v>5.525E-006</v>
      </c>
      <c r="CG1591" s="1" t="n">
        <v>1.3812E-005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21E-005</v>
      </c>
      <c r="CN1591" s="1" t="n">
        <v>0</v>
      </c>
      <c r="CO1591" s="1" t="n">
        <v>0</v>
      </c>
      <c r="CP1591" s="1" t="n">
        <v>3.315E-005</v>
      </c>
      <c r="CQ1591" s="1" t="n">
        <v>3.1824E-005</v>
      </c>
      <c r="CR1591" s="1" t="n">
        <v>0</v>
      </c>
      <c r="CS1591" s="1" t="n">
        <v>2.0774E-005</v>
      </c>
      <c r="CT1591" s="1" t="n">
        <v>9.7239E-006</v>
      </c>
      <c r="CU1591" s="1" t="n">
        <v>8.2874E-006</v>
      </c>
      <c r="CV1591" s="1" t="n">
        <v>1.8011E-005</v>
      </c>
      <c r="CW1591" s="1" t="n">
        <v>4.0111E-005</v>
      </c>
      <c r="CX1591" s="1" t="n">
        <v>3.0387E-005</v>
      </c>
      <c r="CY1591" s="1" t="n">
        <v>1.5249E-005</v>
      </c>
      <c r="CZ1591" s="1" t="n">
        <v>0</v>
      </c>
      <c r="DA1591" s="1" t="n">
        <v>0</v>
      </c>
      <c r="DB1591" s="1" t="n">
        <v>1.4365E-006</v>
      </c>
      <c r="DC1591" s="1" t="n">
        <v>0</v>
      </c>
      <c r="DD1591" s="1" t="n">
        <v>3.315E-005</v>
      </c>
      <c r="DE1591" s="1" t="n">
        <v>1.4365E-006</v>
      </c>
      <c r="DF1591" s="1" t="n">
        <v>4.42E-005</v>
      </c>
      <c r="DG1591" s="1" t="n">
        <v>2.7625E-005</v>
      </c>
      <c r="DH1591" s="1" t="n">
        <v>0</v>
      </c>
      <c r="DI1591" s="1" t="n">
        <v>0</v>
      </c>
      <c r="DJ1591" s="1" t="n">
        <v>4.6962E-005</v>
      </c>
      <c r="DK1591" s="1" t="n">
        <v>2.7625E-006</v>
      </c>
      <c r="DL1591" s="1" t="n">
        <v>2.4862E-005</v>
      </c>
      <c r="DM1591" s="1" t="n">
        <v>1.9337E-005</v>
      </c>
      <c r="DN1591" s="1" t="n">
        <v>0</v>
      </c>
      <c r="DO1591" s="1" t="n">
        <v>4.5636E-005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9.7239E-006</v>
      </c>
      <c r="DW1591" s="1" t="n">
        <v>2.6299E-005</v>
      </c>
      <c r="DX1591" s="1" t="n">
        <v>0</v>
      </c>
      <c r="DY1591" s="1" t="n">
        <v>1.3812E-005</v>
      </c>
      <c r="DZ1591" s="1" t="n">
        <v>0</v>
      </c>
      <c r="EA1591" s="1" t="n">
        <v>2.6299E-005</v>
      </c>
      <c r="EB1591" s="1" t="n">
        <v>2.0774E-005</v>
      </c>
      <c r="EC1591" s="1" t="n">
        <v>1.8011E-005</v>
      </c>
      <c r="ED1591" s="1" t="n">
        <v>0</v>
      </c>
      <c r="EE1591" s="1" t="n">
        <v>0</v>
      </c>
      <c r="EF1591" s="1" t="n">
        <v>2.7625E-006</v>
      </c>
      <c r="EG1591" s="1" t="n">
        <v>0</v>
      </c>
      <c r="EH1591" s="1" t="n">
        <v>8.2874E-006</v>
      </c>
      <c r="EI1591" s="1" t="n">
        <v>1.4365E-006</v>
      </c>
      <c r="EJ1591" s="1" t="n">
        <v>2.3536E-005</v>
      </c>
      <c r="EK1591" s="1" t="n">
        <v>2.0774E-005</v>
      </c>
      <c r="EL1591" s="1" t="n">
        <v>1.8011E-005</v>
      </c>
      <c r="EM1591" s="1" t="n">
        <v>0</v>
      </c>
      <c r="EN1591" s="1" t="n">
        <v>3.315E-005</v>
      </c>
      <c r="EO1591" s="1" t="n">
        <v>0</v>
      </c>
      <c r="EP1591" s="1" t="n">
        <v>1.5249E-005</v>
      </c>
      <c r="EQ1591" s="1" t="n">
        <v>0</v>
      </c>
      <c r="ER1591" s="1" t="n">
        <v>9.7239E-006</v>
      </c>
      <c r="ES1591" s="1" t="n">
        <v>1.2486E-005</v>
      </c>
      <c r="ET1591" s="1" t="n">
        <v>2.6299E-005</v>
      </c>
      <c r="EU1591" s="1" t="n">
        <v>6.9615E-006</v>
      </c>
      <c r="EV1591" s="1" t="n">
        <v>0</v>
      </c>
      <c r="EW1591" s="1" t="n">
        <v>1.3812E-005</v>
      </c>
      <c r="EX1591" s="1" t="n">
        <v>0</v>
      </c>
      <c r="EY1591" s="1" t="n">
        <v>1.6575E-005</v>
      </c>
      <c r="EZ1591" s="1" t="n">
        <v>2.0774E-005</v>
      </c>
      <c r="FA1591" s="1" t="n">
        <v>0</v>
      </c>
      <c r="FB1591" s="1" t="n">
        <v>2.0774E-005</v>
      </c>
      <c r="FC1591" s="1" t="n">
        <v>0</v>
      </c>
      <c r="FD1591" s="1" t="n">
        <v>1.5249E-005</v>
      </c>
      <c r="FE1591" s="1" t="n">
        <v>2.7625E-005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2.6299E-005</v>
      </c>
      <c r="FM1591" s="1" t="n">
        <v>0</v>
      </c>
      <c r="FN1591" s="1" t="n">
        <v>1.5249E-005</v>
      </c>
      <c r="FO1591" s="1" t="n">
        <v>4.199E-006</v>
      </c>
      <c r="FP1591" s="1" t="n">
        <v>1.4365E-006</v>
      </c>
      <c r="FQ1591" s="1" t="n">
        <v>5.525E-006</v>
      </c>
      <c r="FR1591" s="1" t="n">
        <v>0</v>
      </c>
    </row>
    <row r="1592" customFormat="false" ht="12.75" hidden="false" customHeight="false" outlineLevel="0" collapsed="false">
      <c r="A1592" s="1" t="n">
        <v>31.661</v>
      </c>
      <c r="B1592" s="1" t="n">
        <v>98.2431030273438</v>
      </c>
      <c r="C1592" s="1" t="n">
        <v>125.968780517578</v>
      </c>
      <c r="D1592" s="1" t="n">
        <v>0</v>
      </c>
      <c r="E1592" s="1" t="n">
        <v>0</v>
      </c>
      <c r="F1592" s="1" t="n">
        <v>39.6202354431152</v>
      </c>
      <c r="G1592" s="1" t="n">
        <v>0</v>
      </c>
      <c r="H1592" s="1" t="n">
        <v>0.000624323962256312</v>
      </c>
      <c r="I1592" s="1" t="n">
        <v>1.105E-005</v>
      </c>
      <c r="J1592" s="1" t="n">
        <v>2.8951E-005</v>
      </c>
      <c r="K1592" s="1" t="n">
        <v>0</v>
      </c>
      <c r="L1592" s="1" t="n">
        <v>0</v>
      </c>
      <c r="M1592" s="1" t="n">
        <v>5.6576E-005</v>
      </c>
      <c r="N1592" s="1" t="n">
        <v>0.0071728</v>
      </c>
      <c r="O1592" s="1" t="n">
        <v>0</v>
      </c>
      <c r="P1592" s="1" t="n">
        <v>0</v>
      </c>
      <c r="Q1592" s="1" t="n">
        <v>0</v>
      </c>
      <c r="R1592" s="1" t="n">
        <v>0.00062432</v>
      </c>
      <c r="S1592" s="1" t="n">
        <v>1.6575E-005</v>
      </c>
      <c r="T1592" s="1" t="n">
        <v>0</v>
      </c>
      <c r="U1592" s="1" t="n">
        <v>0</v>
      </c>
      <c r="V1592" s="1" t="n">
        <v>0</v>
      </c>
      <c r="W1592" s="1" t="n">
        <v>1.6575E-005</v>
      </c>
      <c r="X1592" s="1" t="n">
        <v>3.4255E-006</v>
      </c>
      <c r="Y1592" s="1" t="n">
        <v>0</v>
      </c>
      <c r="Z1592" s="1" t="n">
        <v>5.1051E-005</v>
      </c>
      <c r="AA1592" s="1" t="n">
        <v>1.5138E-005</v>
      </c>
      <c r="AB1592" s="1" t="n">
        <v>0</v>
      </c>
      <c r="AC1592" s="1" t="n">
        <v>0</v>
      </c>
      <c r="AD1592" s="1" t="n">
        <v>0</v>
      </c>
      <c r="AE1592" s="1" t="n">
        <v>2.7625E-006</v>
      </c>
      <c r="AF1592" s="1" t="n">
        <v>0</v>
      </c>
      <c r="AG1592" s="1" t="n">
        <v>0</v>
      </c>
      <c r="AH1592" s="1" t="n">
        <v>1.7901E-005</v>
      </c>
      <c r="AI1592" s="1" t="n">
        <v>1.3812E-005</v>
      </c>
      <c r="AJ1592" s="1" t="n">
        <v>0</v>
      </c>
      <c r="AK1592" s="1" t="n">
        <v>1.326E-006</v>
      </c>
      <c r="AL1592" s="1" t="n">
        <v>1.105E-005</v>
      </c>
      <c r="AM1592" s="1" t="n">
        <v>2.7625E-006</v>
      </c>
      <c r="AN1592" s="1" t="n">
        <v>2.7625E-006</v>
      </c>
      <c r="AO1592" s="1" t="n">
        <v>0</v>
      </c>
      <c r="AP1592" s="1" t="n">
        <v>2.21E-005</v>
      </c>
      <c r="AQ1592" s="1" t="n">
        <v>0</v>
      </c>
      <c r="AR1592" s="1" t="n">
        <v>1.7901E-005</v>
      </c>
      <c r="AS1592" s="1" t="n">
        <v>3.0387E-005</v>
      </c>
      <c r="AT1592" s="1" t="n">
        <v>1.3812E-005</v>
      </c>
      <c r="AU1592" s="1" t="n">
        <v>1.2376E-005</v>
      </c>
      <c r="AV1592" s="1" t="n">
        <v>0</v>
      </c>
      <c r="AW1592" s="1" t="n">
        <v>0</v>
      </c>
      <c r="AX1592" s="1" t="n">
        <v>2.0663E-005</v>
      </c>
      <c r="AY1592" s="1" t="n">
        <v>1.326E-006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5.525E-006</v>
      </c>
      <c r="BH1592" s="1" t="n">
        <v>1.7901E-005</v>
      </c>
      <c r="BI1592" s="1" t="n">
        <v>0</v>
      </c>
      <c r="BJ1592" s="1" t="n">
        <v>1.7901E-005</v>
      </c>
      <c r="BK1592" s="1" t="n">
        <v>0</v>
      </c>
      <c r="BL1592" s="1" t="n">
        <v>0</v>
      </c>
      <c r="BM1592" s="1" t="n">
        <v>0</v>
      </c>
      <c r="BN1592" s="1" t="n">
        <v>1.3812E-005</v>
      </c>
      <c r="BO1592" s="1" t="n">
        <v>6.851E-006</v>
      </c>
      <c r="BP1592" s="1" t="n">
        <v>8.2874E-006</v>
      </c>
      <c r="BQ1592" s="1" t="n">
        <v>9.6134E-006</v>
      </c>
      <c r="BR1592" s="1" t="n">
        <v>0</v>
      </c>
      <c r="BS1592" s="1" t="n">
        <v>0</v>
      </c>
      <c r="BT1592" s="1" t="n">
        <v>4.5526E-005</v>
      </c>
      <c r="BU1592" s="1" t="n">
        <v>0</v>
      </c>
      <c r="BV1592" s="1" t="n">
        <v>0</v>
      </c>
      <c r="BW1592" s="1" t="n">
        <v>4.2763E-005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3.1713E-005</v>
      </c>
      <c r="CC1592" s="1" t="n">
        <v>1.5138E-005</v>
      </c>
      <c r="CD1592" s="1" t="n">
        <v>2.4862E-005</v>
      </c>
      <c r="CE1592" s="1" t="n">
        <v>2.7625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5.525E-006</v>
      </c>
      <c r="CL1592" s="1" t="n">
        <v>1.5138E-005</v>
      </c>
      <c r="CM1592" s="1" t="n">
        <v>2.21E-005</v>
      </c>
      <c r="CN1592" s="1" t="n">
        <v>2.0663E-005</v>
      </c>
      <c r="CO1592" s="1" t="n">
        <v>2.6188E-005</v>
      </c>
      <c r="CP1592" s="1" t="n">
        <v>0</v>
      </c>
      <c r="CQ1592" s="1" t="n">
        <v>2.4862E-005</v>
      </c>
      <c r="CR1592" s="1" t="n">
        <v>2.4862E-005</v>
      </c>
      <c r="CS1592" s="1" t="n">
        <v>1.9337E-005</v>
      </c>
      <c r="CT1592" s="1" t="n">
        <v>0</v>
      </c>
      <c r="CU1592" s="1" t="n">
        <v>0</v>
      </c>
      <c r="CV1592" s="1" t="n">
        <v>1.3812E-005</v>
      </c>
      <c r="CW1592" s="1" t="n">
        <v>9.6134E-006</v>
      </c>
      <c r="CX1592" s="1" t="n">
        <v>0</v>
      </c>
      <c r="CY1592" s="1" t="n">
        <v>1.9337E-005</v>
      </c>
      <c r="CZ1592" s="1" t="n">
        <v>0</v>
      </c>
      <c r="DA1592" s="1" t="n">
        <v>1.105E-005</v>
      </c>
      <c r="DB1592" s="1" t="n">
        <v>2.0663E-005</v>
      </c>
      <c r="DC1592" s="1" t="n">
        <v>5.525E-006</v>
      </c>
      <c r="DD1592" s="1" t="n">
        <v>1.9337E-005</v>
      </c>
      <c r="DE1592" s="1" t="n">
        <v>2.0663E-005</v>
      </c>
      <c r="DF1592" s="1" t="n">
        <v>0</v>
      </c>
      <c r="DG1592" s="1" t="n">
        <v>1.2376E-005</v>
      </c>
      <c r="DH1592" s="1" t="n">
        <v>6.851E-006</v>
      </c>
      <c r="DI1592" s="1" t="n">
        <v>0</v>
      </c>
      <c r="DJ1592" s="1" t="n">
        <v>0</v>
      </c>
      <c r="DK1592" s="1" t="n">
        <v>2.7625E-006</v>
      </c>
      <c r="DL1592" s="1" t="n">
        <v>2.7625E-005</v>
      </c>
      <c r="DM1592" s="1" t="n">
        <v>4.5526E-005</v>
      </c>
      <c r="DN1592" s="1" t="n">
        <v>1.326E-006</v>
      </c>
      <c r="DO1592" s="1" t="n">
        <v>1.3812E-005</v>
      </c>
      <c r="DP1592" s="1" t="n">
        <v>0</v>
      </c>
      <c r="DQ1592" s="1" t="n">
        <v>5.933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2.6188E-005</v>
      </c>
      <c r="DW1592" s="1" t="n">
        <v>4.0885E-006</v>
      </c>
      <c r="DX1592" s="1" t="n">
        <v>4.0885E-006</v>
      </c>
      <c r="DY1592" s="1" t="n">
        <v>3.8675E-005</v>
      </c>
      <c r="DZ1592" s="1" t="n">
        <v>0</v>
      </c>
      <c r="EA1592" s="1" t="n">
        <v>2.21E-005</v>
      </c>
      <c r="EB1592" s="1" t="n">
        <v>0</v>
      </c>
      <c r="EC1592" s="1" t="n">
        <v>0</v>
      </c>
      <c r="ED1592" s="1" t="n">
        <v>0</v>
      </c>
      <c r="EE1592" s="1" t="n">
        <v>3.7238E-005</v>
      </c>
      <c r="EF1592" s="1" t="n">
        <v>4.2763E-005</v>
      </c>
      <c r="EG1592" s="1" t="n">
        <v>5.6576E-005</v>
      </c>
      <c r="EH1592" s="1" t="n">
        <v>2.7625E-006</v>
      </c>
      <c r="EI1592" s="1" t="n">
        <v>5.525E-006</v>
      </c>
      <c r="EJ1592" s="1" t="n">
        <v>3.8675E-005</v>
      </c>
      <c r="EK1592" s="1" t="n">
        <v>5.525E-006</v>
      </c>
      <c r="EL1592" s="1" t="n">
        <v>0</v>
      </c>
      <c r="EM1592" s="1" t="n">
        <v>0</v>
      </c>
      <c r="EN1592" s="1" t="n">
        <v>2.3426E-005</v>
      </c>
      <c r="EO1592" s="1" t="n">
        <v>1.9337E-005</v>
      </c>
      <c r="EP1592" s="1" t="n">
        <v>1.9337E-005</v>
      </c>
      <c r="EQ1592" s="1" t="n">
        <v>8.2874E-006</v>
      </c>
      <c r="ER1592" s="1" t="n">
        <v>4.0001E-005</v>
      </c>
      <c r="ES1592" s="1" t="n">
        <v>5.525E-006</v>
      </c>
      <c r="ET1592" s="1" t="n">
        <v>0</v>
      </c>
      <c r="EU1592" s="1" t="n">
        <v>3.4476E-005</v>
      </c>
      <c r="EV1592" s="1" t="n">
        <v>3.0387E-005</v>
      </c>
      <c r="EW1592" s="1" t="n">
        <v>4.5526E-005</v>
      </c>
      <c r="EX1592" s="1" t="n">
        <v>0</v>
      </c>
      <c r="EY1592" s="1" t="n">
        <v>2.21E-005</v>
      </c>
      <c r="EZ1592" s="1" t="n">
        <v>2.7625E-005</v>
      </c>
      <c r="FA1592" s="1" t="n">
        <v>2.6188E-005</v>
      </c>
      <c r="FB1592" s="1" t="n">
        <v>0</v>
      </c>
      <c r="FC1592" s="1" t="n">
        <v>1.3812E-005</v>
      </c>
      <c r="FD1592" s="1" t="n">
        <v>1.6575E-005</v>
      </c>
      <c r="FE1592" s="1" t="n">
        <v>1.3812E-005</v>
      </c>
      <c r="FF1592" s="1" t="n">
        <v>1.9337E-005</v>
      </c>
      <c r="FG1592" s="1" t="n">
        <v>8.2874E-006</v>
      </c>
      <c r="FH1592" s="1" t="n">
        <v>1.5138E-005</v>
      </c>
      <c r="FI1592" s="1" t="n">
        <v>0</v>
      </c>
      <c r="FJ1592" s="1" t="n">
        <v>0</v>
      </c>
      <c r="FK1592" s="1" t="n">
        <v>3.315E-005</v>
      </c>
      <c r="FL1592" s="1" t="n">
        <v>9.6134E-006</v>
      </c>
      <c r="FM1592" s="1" t="n">
        <v>4.0885E-006</v>
      </c>
      <c r="FN1592" s="1" t="n">
        <v>1.3812E-005</v>
      </c>
      <c r="FO1592" s="1" t="n">
        <v>4.8288E-005</v>
      </c>
      <c r="FP1592" s="1" t="n">
        <v>2.4862E-005</v>
      </c>
      <c r="FQ1592" s="1" t="n">
        <v>5.525E-005</v>
      </c>
      <c r="FR1592" s="1" t="n">
        <v>0</v>
      </c>
    </row>
    <row r="1593" customFormat="false" ht="12.75" hidden="false" customHeight="false" outlineLevel="0" collapsed="false">
      <c r="A1593" s="1" t="n">
        <v>32.667</v>
      </c>
      <c r="B1593" s="1" t="n">
        <v>105.60863494873</v>
      </c>
      <c r="C1593" s="1" t="n">
        <v>135.865036010742</v>
      </c>
      <c r="D1593" s="1" t="n">
        <v>0</v>
      </c>
      <c r="E1593" s="1" t="n">
        <v>0</v>
      </c>
      <c r="F1593" s="1" t="n">
        <v>39.6158599853516</v>
      </c>
      <c r="G1593" s="1" t="n">
        <v>0</v>
      </c>
      <c r="H1593" s="1" t="n">
        <v>0.000570511037949473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9.7239E-006</v>
      </c>
      <c r="N1593" s="1" t="n">
        <v>0.0072254</v>
      </c>
      <c r="O1593" s="1" t="n">
        <v>0</v>
      </c>
      <c r="P1593" s="1" t="n">
        <v>0</v>
      </c>
      <c r="Q1593" s="1" t="n">
        <v>0</v>
      </c>
      <c r="R1593" s="1" t="n">
        <v>0.0005705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1.2486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6.9615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1.5249E-005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2486E-005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2.7625E-006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9.7239E-006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69</v>
      </c>
      <c r="B1594" s="1" t="n">
        <v>113.130676269531</v>
      </c>
      <c r="C1594" s="1" t="n">
        <v>145.850463867188</v>
      </c>
      <c r="D1594" s="1" t="n">
        <v>0</v>
      </c>
      <c r="E1594" s="1" t="n">
        <v>0</v>
      </c>
      <c r="F1594" s="1" t="n">
        <v>39.6160659790039</v>
      </c>
      <c r="G1594" s="1" t="n">
        <v>0</v>
      </c>
      <c r="H1594" s="1" t="n">
        <v>0.000582887034397572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2.0663E-005</v>
      </c>
      <c r="N1594" s="1" t="n">
        <v>0.007188</v>
      </c>
      <c r="O1594" s="1" t="n">
        <v>4.0885E-006</v>
      </c>
      <c r="P1594" s="1" t="n">
        <v>0</v>
      </c>
      <c r="Q1594" s="1" t="n">
        <v>0</v>
      </c>
      <c r="R1594" s="1" t="n">
        <v>0.00058289</v>
      </c>
      <c r="S1594" s="1" t="n">
        <v>1.326E-006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6.851E-006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6.851E-006</v>
      </c>
      <c r="AJ1594" s="1" t="n">
        <v>0</v>
      </c>
      <c r="AK1594" s="1" t="n">
        <v>9.6134E-006</v>
      </c>
      <c r="AL1594" s="1" t="n">
        <v>0</v>
      </c>
      <c r="AM1594" s="1" t="n">
        <v>0</v>
      </c>
      <c r="AN1594" s="1" t="n">
        <v>0</v>
      </c>
      <c r="AO1594" s="1" t="n">
        <v>1.6575E-005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8.2874E-006</v>
      </c>
      <c r="AX1594" s="1" t="n">
        <v>3.1713E-005</v>
      </c>
      <c r="AY1594" s="1" t="n">
        <v>0</v>
      </c>
      <c r="AZ1594" s="1" t="n">
        <v>1.2376E-005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2.3426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1.2376E-005</v>
      </c>
      <c r="BM1594" s="1" t="n">
        <v>2.7625E-006</v>
      </c>
      <c r="BN1594" s="1" t="n">
        <v>0</v>
      </c>
      <c r="BO1594" s="1" t="n">
        <v>0</v>
      </c>
      <c r="BP1594" s="1" t="n">
        <v>2.7625E-005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1.326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6.188E-006</v>
      </c>
      <c r="CE1594" s="1" t="n">
        <v>0</v>
      </c>
      <c r="CF1594" s="1" t="n">
        <v>0</v>
      </c>
      <c r="CG1594" s="1" t="n">
        <v>0</v>
      </c>
      <c r="CH1594" s="1" t="n">
        <v>1.3812E-005</v>
      </c>
      <c r="CI1594" s="1" t="n">
        <v>2.8951E-005</v>
      </c>
      <c r="CJ1594" s="1" t="n">
        <v>9.6134E-006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3.867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1051E-005</v>
      </c>
      <c r="CY1594" s="1" t="n">
        <v>0</v>
      </c>
      <c r="CZ1594" s="1" t="n">
        <v>0</v>
      </c>
      <c r="DA1594" s="1" t="n">
        <v>0</v>
      </c>
      <c r="DB1594" s="1" t="n">
        <v>1.2376E-005</v>
      </c>
      <c r="DC1594" s="1" t="n">
        <v>8.2874E-006</v>
      </c>
      <c r="DD1594" s="1" t="n">
        <v>4.0885E-006</v>
      </c>
      <c r="DE1594" s="1" t="n">
        <v>0</v>
      </c>
      <c r="DF1594" s="1" t="n">
        <v>0</v>
      </c>
      <c r="DG1594" s="1" t="n">
        <v>9.6134E-006</v>
      </c>
      <c r="DH1594" s="1" t="n">
        <v>4.0885E-006</v>
      </c>
      <c r="DI1594" s="1" t="n">
        <v>0</v>
      </c>
      <c r="DJ1594" s="1" t="n">
        <v>0</v>
      </c>
      <c r="DK1594" s="1" t="n">
        <v>6.851E-006</v>
      </c>
      <c r="DL1594" s="1" t="n">
        <v>2.3426E-005</v>
      </c>
      <c r="DM1594" s="1" t="n">
        <v>0</v>
      </c>
      <c r="DN1594" s="1" t="n">
        <v>0</v>
      </c>
      <c r="DO1594" s="1" t="n">
        <v>1.326E-006</v>
      </c>
      <c r="DP1594" s="1" t="n">
        <v>4.0885E-006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2.7625E-006</v>
      </c>
      <c r="EG1594" s="1" t="n">
        <v>4.6962E-005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5.525E-006</v>
      </c>
      <c r="EP1594" s="1" t="n">
        <v>0</v>
      </c>
      <c r="EQ1594" s="1" t="n">
        <v>1.326E-006</v>
      </c>
      <c r="ER1594" s="1" t="n">
        <v>1.326E-006</v>
      </c>
      <c r="ES1594" s="1" t="n">
        <v>3.4476E-005</v>
      </c>
      <c r="ET1594" s="1" t="n">
        <v>1.6575E-005</v>
      </c>
      <c r="EU1594" s="1" t="n">
        <v>0</v>
      </c>
      <c r="EV1594" s="1" t="n">
        <v>2.3426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8.2874E-006</v>
      </c>
      <c r="FE1594" s="1" t="n">
        <v>1.105E-005</v>
      </c>
      <c r="FF1594" s="1" t="n">
        <v>5.525E-006</v>
      </c>
      <c r="FG1594" s="1" t="n">
        <v>0</v>
      </c>
      <c r="FH1594" s="1" t="n">
        <v>5.525E-006</v>
      </c>
      <c r="FI1594" s="1" t="n">
        <v>1.5138E-005</v>
      </c>
      <c r="FJ1594" s="1" t="n">
        <v>2.7625E-005</v>
      </c>
      <c r="FK1594" s="1" t="n">
        <v>5.525E-006</v>
      </c>
      <c r="FL1594" s="1" t="n">
        <v>5.2487E-005</v>
      </c>
      <c r="FM1594" s="1" t="n">
        <v>2.7625E-006</v>
      </c>
      <c r="FN1594" s="1" t="n">
        <v>2.8951E-005</v>
      </c>
      <c r="FO1594" s="1" t="n">
        <v>2.4862E-005</v>
      </c>
      <c r="FP1594" s="1" t="n">
        <v>0</v>
      </c>
      <c r="FQ1594" s="1" t="n">
        <v>4.0885E-006</v>
      </c>
      <c r="FR1594" s="1" t="n">
        <v>0</v>
      </c>
    </row>
    <row r="1595" customFormat="false" ht="12.75" hidden="false" customHeight="false" outlineLevel="0" collapsed="false">
      <c r="A1595" s="1" t="n">
        <v>34.704</v>
      </c>
      <c r="B1595" s="1" t="n">
        <v>121.12328338623</v>
      </c>
      <c r="C1595" s="1" t="n">
        <v>156.498550415039</v>
      </c>
      <c r="D1595" s="1" t="n">
        <v>0</v>
      </c>
      <c r="E1595" s="1" t="n">
        <v>0</v>
      </c>
      <c r="F1595" s="1" t="n">
        <v>39.6218643188477</v>
      </c>
      <c r="G1595" s="1" t="n">
        <v>0</v>
      </c>
      <c r="H1595" s="1" t="n">
        <v>0.000603549997322261</v>
      </c>
      <c r="I1595" s="1" t="n">
        <v>0</v>
      </c>
      <c r="J1595" s="1" t="n">
        <v>5.9338E-005</v>
      </c>
      <c r="K1595" s="1" t="n">
        <v>0</v>
      </c>
      <c r="L1595" s="1" t="n">
        <v>3.5912E-005</v>
      </c>
      <c r="M1595" s="1" t="n">
        <v>3.0387E-005</v>
      </c>
      <c r="N1595" s="1" t="n">
        <v>0.0071755</v>
      </c>
      <c r="O1595" s="1" t="n">
        <v>0</v>
      </c>
      <c r="P1595" s="1" t="n">
        <v>0</v>
      </c>
      <c r="Q1595" s="1" t="n">
        <v>0</v>
      </c>
      <c r="R1595" s="1" t="n">
        <v>0.00060355</v>
      </c>
      <c r="S1595" s="1" t="n">
        <v>1.9337E-005</v>
      </c>
      <c r="T1595" s="1" t="n">
        <v>6.851E-006</v>
      </c>
      <c r="U1595" s="1" t="n">
        <v>2.7625E-006</v>
      </c>
      <c r="V1595" s="1" t="n">
        <v>0</v>
      </c>
      <c r="W1595" s="1" t="n">
        <v>0</v>
      </c>
      <c r="X1595" s="1" t="n">
        <v>1.326E-006</v>
      </c>
      <c r="Y1595" s="1" t="n">
        <v>0</v>
      </c>
      <c r="Z1595" s="1" t="n">
        <v>0</v>
      </c>
      <c r="AA1595" s="1" t="n">
        <v>8.2874E-006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8.2874E-006</v>
      </c>
      <c r="AP1595" s="1" t="n">
        <v>1.9337E-005</v>
      </c>
      <c r="AQ1595" s="1" t="n">
        <v>9.6134E-006</v>
      </c>
      <c r="AR1595" s="1" t="n">
        <v>2.0663E-005</v>
      </c>
      <c r="AS1595" s="1" t="n">
        <v>5.1051E-005</v>
      </c>
      <c r="AT1595" s="1" t="n">
        <v>2.3426E-005</v>
      </c>
      <c r="AU1595" s="1" t="n">
        <v>1.9337E-005</v>
      </c>
      <c r="AV1595" s="1" t="n">
        <v>1.3812E-005</v>
      </c>
      <c r="AW1595" s="1" t="n">
        <v>3.1713E-005</v>
      </c>
      <c r="AX1595" s="1" t="n">
        <v>4.0885E-006</v>
      </c>
      <c r="AY1595" s="1" t="n">
        <v>0</v>
      </c>
      <c r="AZ1595" s="1" t="n">
        <v>0</v>
      </c>
      <c r="BA1595" s="1" t="n">
        <v>1.5138E-005</v>
      </c>
      <c r="BB1595" s="1" t="n">
        <v>2.21E-005</v>
      </c>
      <c r="BC1595" s="1" t="n">
        <v>0</v>
      </c>
      <c r="BD1595" s="1" t="n">
        <v>0</v>
      </c>
      <c r="BE1595" s="1" t="n">
        <v>2.0663E-005</v>
      </c>
      <c r="BF1595" s="1" t="n">
        <v>4.0885E-006</v>
      </c>
      <c r="BG1595" s="1" t="n">
        <v>6.851E-006</v>
      </c>
      <c r="BH1595" s="1" t="n">
        <v>2.21E-005</v>
      </c>
      <c r="BI1595" s="1" t="n">
        <v>3.7238E-005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3.0387E-005</v>
      </c>
      <c r="BO1595" s="1" t="n">
        <v>1.105E-005</v>
      </c>
      <c r="BP1595" s="1" t="n">
        <v>1.326E-006</v>
      </c>
      <c r="BQ1595" s="1" t="n">
        <v>0</v>
      </c>
      <c r="BR1595" s="1" t="n">
        <v>1.7901E-005</v>
      </c>
      <c r="BS1595" s="1" t="n">
        <v>0</v>
      </c>
      <c r="BT1595" s="1" t="n">
        <v>5.525E-006</v>
      </c>
      <c r="BU1595" s="1" t="n">
        <v>5.525E-006</v>
      </c>
      <c r="BV1595" s="1" t="n">
        <v>5.525E-006</v>
      </c>
      <c r="BW1595" s="1" t="n">
        <v>0</v>
      </c>
      <c r="BX1595" s="1" t="n">
        <v>4.0885E-006</v>
      </c>
      <c r="BY1595" s="1" t="n">
        <v>1.3812E-005</v>
      </c>
      <c r="BZ1595" s="1" t="n">
        <v>0</v>
      </c>
      <c r="CA1595" s="1" t="n">
        <v>0</v>
      </c>
      <c r="CB1595" s="1" t="n">
        <v>2.21E-005</v>
      </c>
      <c r="CC1595" s="1" t="n">
        <v>8.2874E-006</v>
      </c>
      <c r="CD1595" s="1" t="n">
        <v>1.3812E-005</v>
      </c>
      <c r="CE1595" s="1" t="n">
        <v>0</v>
      </c>
      <c r="CF1595" s="1" t="n">
        <v>1.6575E-005</v>
      </c>
      <c r="CG1595" s="1" t="n">
        <v>0</v>
      </c>
      <c r="CH1595" s="1" t="n">
        <v>0</v>
      </c>
      <c r="CI1595" s="1" t="n">
        <v>5.525E-006</v>
      </c>
      <c r="CJ1595" s="1" t="n">
        <v>2.7625E-006</v>
      </c>
      <c r="CK1595" s="1" t="n">
        <v>2.8951E-005</v>
      </c>
      <c r="CL1595" s="1" t="n">
        <v>1.2376E-005</v>
      </c>
      <c r="CM1595" s="1" t="n">
        <v>0</v>
      </c>
      <c r="CN1595" s="1" t="n">
        <v>1.2376E-005</v>
      </c>
      <c r="CO1595" s="1" t="n">
        <v>4.0885E-006</v>
      </c>
      <c r="CP1595" s="1" t="n">
        <v>0</v>
      </c>
      <c r="CQ1595" s="1" t="n">
        <v>3.4476E-005</v>
      </c>
      <c r="CR1595" s="1" t="n">
        <v>1.6575E-005</v>
      </c>
      <c r="CS1595" s="1" t="n">
        <v>0</v>
      </c>
      <c r="CT1595" s="1" t="n">
        <v>2.7625E-006</v>
      </c>
      <c r="CU1595" s="1" t="n">
        <v>0</v>
      </c>
      <c r="CV1595" s="1" t="n">
        <v>1.2376E-005</v>
      </c>
      <c r="CW1595" s="1" t="n">
        <v>0</v>
      </c>
      <c r="CX1595" s="1" t="n">
        <v>0</v>
      </c>
      <c r="CY1595" s="1" t="n">
        <v>5.525E-006</v>
      </c>
      <c r="CZ1595" s="1" t="n">
        <v>3.0387E-005</v>
      </c>
      <c r="DA1595" s="1" t="n">
        <v>0</v>
      </c>
      <c r="DB1595" s="1" t="n">
        <v>2.6188E-005</v>
      </c>
      <c r="DC1595" s="1" t="n">
        <v>0</v>
      </c>
      <c r="DD1595" s="1" t="n">
        <v>0</v>
      </c>
      <c r="DE1595" s="1" t="n">
        <v>5.525E-006</v>
      </c>
      <c r="DF1595" s="1" t="n">
        <v>0</v>
      </c>
      <c r="DG1595" s="1" t="n">
        <v>0</v>
      </c>
      <c r="DH1595" s="1" t="n">
        <v>8.2874E-006</v>
      </c>
      <c r="DI1595" s="1" t="n">
        <v>1.5138E-005</v>
      </c>
      <c r="DJ1595" s="1" t="n">
        <v>2.4862E-005</v>
      </c>
      <c r="DK1595" s="1" t="n">
        <v>0</v>
      </c>
      <c r="DL1595" s="1" t="n">
        <v>1.105E-005</v>
      </c>
      <c r="DM1595" s="1" t="n">
        <v>2.3426E-005</v>
      </c>
      <c r="DN1595" s="1" t="n">
        <v>5.8012E-005</v>
      </c>
      <c r="DO1595" s="1" t="n">
        <v>9.6134E-006</v>
      </c>
      <c r="DP1595" s="1" t="n">
        <v>0</v>
      </c>
      <c r="DQ1595" s="1" t="n">
        <v>5.525E-006</v>
      </c>
      <c r="DR1595" s="1" t="n">
        <v>0</v>
      </c>
      <c r="DS1595" s="1" t="n">
        <v>8.2874E-006</v>
      </c>
      <c r="DT1595" s="1" t="n">
        <v>3.5912E-005</v>
      </c>
      <c r="DU1595" s="1" t="n">
        <v>5.525E-006</v>
      </c>
      <c r="DV1595" s="1" t="n">
        <v>0</v>
      </c>
      <c r="DW1595" s="1" t="n">
        <v>2.7625E-006</v>
      </c>
      <c r="DX1595" s="1" t="n">
        <v>1.6575E-005</v>
      </c>
      <c r="DY1595" s="1" t="n">
        <v>8.2874E-006</v>
      </c>
      <c r="DZ1595" s="1" t="n">
        <v>4.5526E-005</v>
      </c>
      <c r="EA1595" s="1" t="n">
        <v>0</v>
      </c>
      <c r="EB1595" s="1" t="n">
        <v>3.4476E-005</v>
      </c>
      <c r="EC1595" s="1" t="n">
        <v>0</v>
      </c>
      <c r="ED1595" s="1" t="n">
        <v>4.6962E-005</v>
      </c>
      <c r="EE1595" s="1" t="n">
        <v>0</v>
      </c>
      <c r="EF1595" s="1" t="n">
        <v>3.1713E-005</v>
      </c>
      <c r="EG1595" s="1" t="n">
        <v>0</v>
      </c>
      <c r="EH1595" s="1" t="n">
        <v>9.6134E-006</v>
      </c>
      <c r="EI1595" s="1" t="n">
        <v>1.3812E-005</v>
      </c>
      <c r="EJ1595" s="1" t="n">
        <v>0</v>
      </c>
      <c r="EK1595" s="1" t="n">
        <v>2.21E-005</v>
      </c>
      <c r="EL1595" s="1" t="n">
        <v>3.1713E-005</v>
      </c>
      <c r="EM1595" s="1" t="n">
        <v>8.0112E-005</v>
      </c>
      <c r="EN1595" s="1" t="n">
        <v>9.6134E-006</v>
      </c>
      <c r="EO1595" s="1" t="n">
        <v>2.0663E-005</v>
      </c>
      <c r="EP1595" s="1" t="n">
        <v>3.7238E-005</v>
      </c>
      <c r="EQ1595" s="1" t="n">
        <v>1.326E-006</v>
      </c>
      <c r="ER1595" s="1" t="n">
        <v>0</v>
      </c>
      <c r="ES1595" s="1" t="n">
        <v>6.851E-006</v>
      </c>
      <c r="ET1595" s="1" t="n">
        <v>2.4862E-005</v>
      </c>
      <c r="EU1595" s="1" t="n">
        <v>3.5912E-005</v>
      </c>
      <c r="EV1595" s="1" t="n">
        <v>6.6299E-005</v>
      </c>
      <c r="EW1595" s="1" t="n">
        <v>0</v>
      </c>
      <c r="EX1595" s="1" t="n">
        <v>0</v>
      </c>
      <c r="EY1595" s="1" t="n">
        <v>1.326E-006</v>
      </c>
      <c r="EZ1595" s="1" t="n">
        <v>4.0001E-005</v>
      </c>
      <c r="FA1595" s="1" t="n">
        <v>5.525E-006</v>
      </c>
      <c r="FB1595" s="1" t="n">
        <v>0</v>
      </c>
      <c r="FC1595" s="1" t="n">
        <v>2.8951E-005</v>
      </c>
      <c r="FD1595" s="1" t="n">
        <v>0</v>
      </c>
      <c r="FE1595" s="1" t="n">
        <v>3.8675E-005</v>
      </c>
      <c r="FF1595" s="1" t="n">
        <v>0</v>
      </c>
      <c r="FG1595" s="1" t="n">
        <v>3.5912E-005</v>
      </c>
      <c r="FH1595" s="1" t="n">
        <v>4.42E-005</v>
      </c>
      <c r="FI1595" s="1" t="n">
        <v>0</v>
      </c>
      <c r="FJ1595" s="1" t="n">
        <v>0</v>
      </c>
      <c r="FK1595" s="1" t="n">
        <v>4.0885E-006</v>
      </c>
      <c r="FL1595" s="1" t="n">
        <v>0</v>
      </c>
      <c r="FM1595" s="1" t="n">
        <v>4.8288E-005</v>
      </c>
      <c r="FN1595" s="1" t="n">
        <v>2.7625E-005</v>
      </c>
      <c r="FO1595" s="1" t="n">
        <v>5.525E-006</v>
      </c>
      <c r="FP1595" s="1" t="n">
        <v>0</v>
      </c>
      <c r="FQ1595" s="1" t="n">
        <v>2.6188E-005</v>
      </c>
      <c r="FR1595" s="1" t="n">
        <v>0</v>
      </c>
    </row>
    <row r="1596" customFormat="false" ht="12.75" hidden="false" customHeight="false" outlineLevel="0" collapsed="false">
      <c r="A1596" s="1" t="n">
        <v>35.727</v>
      </c>
      <c r="B1596" s="1" t="n">
        <v>129.217590332031</v>
      </c>
      <c r="C1596" s="1" t="n">
        <v>166.959747314453</v>
      </c>
      <c r="D1596" s="1" t="n">
        <v>0</v>
      </c>
      <c r="E1596" s="1" t="n">
        <v>0</v>
      </c>
      <c r="F1596" s="1" t="n">
        <v>39.6170845031738</v>
      </c>
      <c r="G1596" s="1" t="n">
        <v>0</v>
      </c>
      <c r="H1596" s="1" t="n">
        <v>0.00056763796601444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71328</v>
      </c>
      <c r="O1596" s="1" t="n">
        <v>0</v>
      </c>
      <c r="P1596" s="1" t="n">
        <v>0</v>
      </c>
      <c r="Q1596" s="1" t="n">
        <v>0</v>
      </c>
      <c r="R1596" s="1" t="n">
        <v>0.00056764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326E-006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8.2874E-006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4.0885E-006</v>
      </c>
      <c r="FM1596" s="1" t="n">
        <v>0</v>
      </c>
      <c r="FN1596" s="1" t="n">
        <v>1.326E-006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41</v>
      </c>
      <c r="B1597" s="1" t="n">
        <v>137.388076782227</v>
      </c>
      <c r="C1597" s="1" t="n">
        <v>177.832824707031</v>
      </c>
      <c r="D1597" s="1" t="n">
        <v>0</v>
      </c>
      <c r="E1597" s="1" t="n">
        <v>0</v>
      </c>
      <c r="F1597" s="1" t="n">
        <v>39.6165733337402</v>
      </c>
      <c r="G1597" s="1" t="n">
        <v>0</v>
      </c>
      <c r="H1597" s="1" t="n">
        <v>0.000618799007497728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1.2376E-005</v>
      </c>
      <c r="N1597" s="1" t="n">
        <v>0.0072529</v>
      </c>
      <c r="O1597" s="1" t="n">
        <v>0</v>
      </c>
      <c r="P1597" s="1" t="n">
        <v>0</v>
      </c>
      <c r="Q1597" s="1" t="n">
        <v>0</v>
      </c>
      <c r="R1597" s="1" t="n">
        <v>0.0006188</v>
      </c>
      <c r="S1597" s="1" t="n">
        <v>0</v>
      </c>
      <c r="T1597" s="1" t="n">
        <v>8.2874E-006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2.7625E-006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6.851E-006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1.3812E-005</v>
      </c>
      <c r="BA1597" s="1" t="n">
        <v>1.6575E-005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2376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2376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7625E-006</v>
      </c>
      <c r="BR1597" s="1" t="n">
        <v>0</v>
      </c>
      <c r="BS1597" s="1" t="n">
        <v>0</v>
      </c>
      <c r="BT1597" s="1" t="n">
        <v>0</v>
      </c>
      <c r="BU1597" s="1" t="n">
        <v>8.2874E-006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1.3812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9.6134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2.21E-005</v>
      </c>
      <c r="CR1597" s="1" t="n">
        <v>1.3812E-005</v>
      </c>
      <c r="CS1597" s="1" t="n">
        <v>0</v>
      </c>
      <c r="CT1597" s="1" t="n">
        <v>2.7625E-006</v>
      </c>
      <c r="CU1597" s="1" t="n">
        <v>0</v>
      </c>
      <c r="CV1597" s="1" t="n">
        <v>2.7625E-006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5.525E-006</v>
      </c>
      <c r="DC1597" s="1" t="n">
        <v>0</v>
      </c>
      <c r="DD1597" s="1" t="n">
        <v>1.7901E-005</v>
      </c>
      <c r="DE1597" s="1" t="n">
        <v>0</v>
      </c>
      <c r="DF1597" s="1" t="n">
        <v>0</v>
      </c>
      <c r="DG1597" s="1" t="n">
        <v>9.6134E-006</v>
      </c>
      <c r="DH1597" s="1" t="n">
        <v>0</v>
      </c>
      <c r="DI1597" s="1" t="n">
        <v>0</v>
      </c>
      <c r="DJ1597" s="1" t="n">
        <v>1.105E-005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6.851E-006</v>
      </c>
      <c r="DQ1597" s="1" t="n">
        <v>0</v>
      </c>
      <c r="DR1597" s="1" t="n">
        <v>2.7625E-006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1.105E-005</v>
      </c>
      <c r="DY1597" s="1" t="n">
        <v>3.1713E-005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2.4862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9.6134E-006</v>
      </c>
      <c r="EJ1597" s="1" t="n">
        <v>0</v>
      </c>
      <c r="EK1597" s="1" t="n">
        <v>0</v>
      </c>
      <c r="EL1597" s="1" t="n">
        <v>5.525E-006</v>
      </c>
      <c r="EM1597" s="1" t="n">
        <v>2.6188E-005</v>
      </c>
      <c r="EN1597" s="1" t="n">
        <v>0</v>
      </c>
      <c r="EO1597" s="1" t="n">
        <v>3.0387E-005</v>
      </c>
      <c r="EP1597" s="1" t="n">
        <v>1.2376E-005</v>
      </c>
      <c r="EQ1597" s="1" t="n">
        <v>1.7901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21E-005</v>
      </c>
      <c r="EX1597" s="1" t="n">
        <v>0</v>
      </c>
      <c r="EY1597" s="1" t="n">
        <v>2.3426E-005</v>
      </c>
      <c r="EZ1597" s="1" t="n">
        <v>3.8675E-005</v>
      </c>
      <c r="FA1597" s="1" t="n">
        <v>3.315E-005</v>
      </c>
      <c r="FB1597" s="1" t="n">
        <v>3.7238E-005</v>
      </c>
      <c r="FC1597" s="1" t="n">
        <v>6.851E-006</v>
      </c>
      <c r="FD1597" s="1" t="n">
        <v>2.8951E-005</v>
      </c>
      <c r="FE1597" s="1" t="n">
        <v>6.851E-006</v>
      </c>
      <c r="FF1597" s="1" t="n">
        <v>4.0885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6575E-005</v>
      </c>
      <c r="FL1597" s="1" t="n">
        <v>1.2376E-005</v>
      </c>
      <c r="FM1597" s="1" t="n">
        <v>8.2874E-006</v>
      </c>
      <c r="FN1597" s="1" t="n">
        <v>0</v>
      </c>
      <c r="FO1597" s="1" t="n">
        <v>1.5801E-005</v>
      </c>
      <c r="FP1597" s="1" t="n">
        <v>1.7901E-005</v>
      </c>
      <c r="FQ1597" s="1" t="n">
        <v>1.2376E-005</v>
      </c>
      <c r="FR1597" s="1" t="n">
        <v>0</v>
      </c>
    </row>
    <row r="1598" customFormat="false" ht="12.75" hidden="false" customHeight="false" outlineLevel="0" collapsed="false">
      <c r="A1598" s="1" t="n">
        <v>37.755</v>
      </c>
      <c r="B1598" s="1" t="n">
        <v>146.209579467773</v>
      </c>
      <c r="C1598" s="1" t="n">
        <v>189.012954711914</v>
      </c>
      <c r="D1598" s="1" t="n">
        <v>0</v>
      </c>
      <c r="E1598" s="1" t="n">
        <v>0</v>
      </c>
      <c r="F1598" s="1" t="n">
        <v>39.6167755126953</v>
      </c>
      <c r="G1598" s="1" t="n">
        <v>0</v>
      </c>
      <c r="H1598" s="1" t="n">
        <v>0.000661672966089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8.2874E-006</v>
      </c>
      <c r="N1598" s="1" t="n">
        <v>0.007369</v>
      </c>
      <c r="O1598" s="1" t="n">
        <v>4.199E-006</v>
      </c>
      <c r="P1598" s="1" t="n">
        <v>0</v>
      </c>
      <c r="Q1598" s="1" t="n">
        <v>0</v>
      </c>
      <c r="R1598" s="1" t="n">
        <v>0.00066167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1.2486E-005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2.0774E-005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2.3536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1.5249E-005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8.778</v>
      </c>
      <c r="B1599" s="1" t="n">
        <v>154.848083496094</v>
      </c>
      <c r="C1599" s="1" t="n">
        <v>200.696029663086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686536019202322</v>
      </c>
      <c r="I1599" s="1" t="n">
        <v>0</v>
      </c>
      <c r="J1599" s="1" t="n">
        <v>5.2487E-005</v>
      </c>
      <c r="K1599" s="1" t="n">
        <v>0</v>
      </c>
      <c r="L1599" s="1" t="n">
        <v>3.5912E-005</v>
      </c>
      <c r="M1599" s="1" t="n">
        <v>5.1161E-005</v>
      </c>
      <c r="N1599" s="1" t="n">
        <v>0.0075443</v>
      </c>
      <c r="O1599" s="1" t="n">
        <v>5.9448E-005</v>
      </c>
      <c r="P1599" s="1" t="n">
        <v>4.5636E-005</v>
      </c>
      <c r="Q1599" s="1" t="n">
        <v>3.7349E-005</v>
      </c>
      <c r="R1599" s="1" t="n">
        <v>0.00068654</v>
      </c>
      <c r="S1599" s="1" t="n">
        <v>5.525E-006</v>
      </c>
      <c r="T1599" s="1" t="n">
        <v>1.2486E-005</v>
      </c>
      <c r="U1599" s="1" t="n">
        <v>1.5249E-005</v>
      </c>
      <c r="V1599" s="1" t="n">
        <v>4.8399E-005</v>
      </c>
      <c r="W1599" s="1" t="n">
        <v>2.6299E-005</v>
      </c>
      <c r="X1599" s="1" t="n">
        <v>0</v>
      </c>
      <c r="Y1599" s="1" t="n">
        <v>6.9615E-006</v>
      </c>
      <c r="Z1599" s="1" t="n">
        <v>0</v>
      </c>
      <c r="AA1599" s="1" t="n">
        <v>0</v>
      </c>
      <c r="AB1599" s="1" t="n">
        <v>4.6962E-005</v>
      </c>
      <c r="AC1599" s="1" t="n">
        <v>0</v>
      </c>
      <c r="AD1599" s="1" t="n">
        <v>2.21E-005</v>
      </c>
      <c r="AE1599" s="1" t="n">
        <v>0</v>
      </c>
      <c r="AF1599" s="1" t="n">
        <v>5.1161E-005</v>
      </c>
      <c r="AG1599" s="1" t="n">
        <v>1.5249E-005</v>
      </c>
      <c r="AH1599" s="1" t="n">
        <v>4.6962E-005</v>
      </c>
      <c r="AI1599" s="1" t="n">
        <v>6.9615E-006</v>
      </c>
      <c r="AJ1599" s="1" t="n">
        <v>9.7239E-006</v>
      </c>
      <c r="AK1599" s="1" t="n">
        <v>1.2486E-005</v>
      </c>
      <c r="AL1599" s="1" t="n">
        <v>1.3812E-005</v>
      </c>
      <c r="AM1599" s="1" t="n">
        <v>2.3536E-005</v>
      </c>
      <c r="AN1599" s="1" t="n">
        <v>1.8011E-005</v>
      </c>
      <c r="AO1599" s="1" t="n">
        <v>1.5249E-005</v>
      </c>
      <c r="AP1599" s="1" t="n">
        <v>8.2874E-006</v>
      </c>
      <c r="AQ1599" s="1" t="n">
        <v>1.9337E-005</v>
      </c>
      <c r="AR1599" s="1" t="n">
        <v>3.5912E-005</v>
      </c>
      <c r="AS1599" s="1" t="n">
        <v>0</v>
      </c>
      <c r="AT1599" s="1" t="n">
        <v>2.7625E-006</v>
      </c>
      <c r="AU1599" s="1" t="n">
        <v>4.1437E-005</v>
      </c>
      <c r="AV1599" s="1" t="n">
        <v>0</v>
      </c>
      <c r="AW1599" s="1" t="n">
        <v>9.7239E-006</v>
      </c>
      <c r="AX1599" s="1" t="n">
        <v>3.315E-005</v>
      </c>
      <c r="AY1599" s="1" t="n">
        <v>2.7625E-005</v>
      </c>
      <c r="AZ1599" s="1" t="n">
        <v>0</v>
      </c>
      <c r="BA1599" s="1" t="n">
        <v>5.8012E-005</v>
      </c>
      <c r="BB1599" s="1" t="n">
        <v>0</v>
      </c>
      <c r="BC1599" s="1" t="n">
        <v>3.0387E-005</v>
      </c>
      <c r="BD1599" s="1" t="n">
        <v>0</v>
      </c>
      <c r="BE1599" s="1" t="n">
        <v>9.7239E-006</v>
      </c>
      <c r="BF1599" s="1" t="n">
        <v>5.8012E-005</v>
      </c>
      <c r="BG1599" s="1" t="n">
        <v>5.2487E-005</v>
      </c>
      <c r="BH1599" s="1" t="n">
        <v>2.6299E-005</v>
      </c>
      <c r="BI1599" s="1" t="n">
        <v>1.105E-005</v>
      </c>
      <c r="BJ1599" s="1" t="n">
        <v>4.42E-005</v>
      </c>
      <c r="BK1599" s="1" t="n">
        <v>5.525E-005</v>
      </c>
      <c r="BL1599" s="1" t="n">
        <v>5.3924E-005</v>
      </c>
      <c r="BM1599" s="1" t="n">
        <v>4.2874E-005</v>
      </c>
      <c r="BN1599" s="1" t="n">
        <v>1.5249E-005</v>
      </c>
      <c r="BO1599" s="1" t="n">
        <v>1.5249E-005</v>
      </c>
      <c r="BP1599" s="1" t="n">
        <v>0</v>
      </c>
      <c r="BQ1599" s="1" t="n">
        <v>1.6575E-005</v>
      </c>
      <c r="BR1599" s="1" t="n">
        <v>1.3812E-005</v>
      </c>
      <c r="BS1599" s="1" t="n">
        <v>9.7239E-006</v>
      </c>
      <c r="BT1599" s="1" t="n">
        <v>2.4862E-005</v>
      </c>
      <c r="BU1599" s="1" t="n">
        <v>3.315E-005</v>
      </c>
      <c r="BV1599" s="1" t="n">
        <v>1.3812E-005</v>
      </c>
      <c r="BW1599" s="1" t="n">
        <v>1.2486E-005</v>
      </c>
      <c r="BX1599" s="1" t="n">
        <v>8.2874E-006</v>
      </c>
      <c r="BY1599" s="1" t="n">
        <v>2.3536E-005</v>
      </c>
      <c r="BZ1599" s="1" t="n">
        <v>1.3812E-005</v>
      </c>
      <c r="CA1599" s="1" t="n">
        <v>2.7625E-006</v>
      </c>
      <c r="CB1599" s="1" t="n">
        <v>3.5912E-005</v>
      </c>
      <c r="CC1599" s="1" t="n">
        <v>0</v>
      </c>
      <c r="CD1599" s="1" t="n">
        <v>0</v>
      </c>
      <c r="CE1599" s="1" t="n">
        <v>8.2874E-006</v>
      </c>
      <c r="CF1599" s="1" t="n">
        <v>1.9337E-005</v>
      </c>
      <c r="CG1599" s="1" t="n">
        <v>2.0774E-005</v>
      </c>
      <c r="CH1599" s="1" t="n">
        <v>3.8675E-005</v>
      </c>
      <c r="CI1599" s="1" t="n">
        <v>4.6962E-005</v>
      </c>
      <c r="CJ1599" s="1" t="n">
        <v>1.4365E-006</v>
      </c>
      <c r="CK1599" s="1" t="n">
        <v>3.5912E-005</v>
      </c>
      <c r="CL1599" s="1" t="n">
        <v>0</v>
      </c>
      <c r="CM1599" s="1" t="n">
        <v>2.4862E-005</v>
      </c>
      <c r="CN1599" s="1" t="n">
        <v>7.6023E-005</v>
      </c>
      <c r="CO1599" s="1" t="n">
        <v>0</v>
      </c>
      <c r="CP1599" s="1" t="n">
        <v>3.1824E-005</v>
      </c>
      <c r="CQ1599" s="1" t="n">
        <v>3.7349E-005</v>
      </c>
      <c r="CR1599" s="1" t="n">
        <v>2.6299E-005</v>
      </c>
      <c r="CS1599" s="1" t="n">
        <v>3.8675E-005</v>
      </c>
      <c r="CT1599" s="1" t="n">
        <v>3.4255E-006</v>
      </c>
      <c r="CU1599" s="1" t="n">
        <v>3.5912E-005</v>
      </c>
      <c r="CV1599" s="1" t="n">
        <v>5.525E-006</v>
      </c>
      <c r="CW1599" s="1" t="n">
        <v>6.0774E-005</v>
      </c>
      <c r="CX1599" s="1" t="n">
        <v>4.5636E-005</v>
      </c>
      <c r="CY1599" s="1" t="n">
        <v>3.315E-005</v>
      </c>
      <c r="CZ1599" s="1" t="n">
        <v>3.4586E-005</v>
      </c>
      <c r="DA1599" s="1" t="n">
        <v>1.8011E-005</v>
      </c>
      <c r="DB1599" s="1" t="n">
        <v>2.4862E-005</v>
      </c>
      <c r="DC1599" s="1" t="n">
        <v>4.0111E-005</v>
      </c>
      <c r="DD1599" s="1" t="n">
        <v>1.9337E-005</v>
      </c>
      <c r="DE1599" s="1" t="n">
        <v>2.7625E-006</v>
      </c>
      <c r="DF1599" s="1" t="n">
        <v>3.4586E-005</v>
      </c>
      <c r="DG1599" s="1" t="n">
        <v>2.4862E-005</v>
      </c>
      <c r="DH1599" s="1" t="n">
        <v>3.315E-005</v>
      </c>
      <c r="DI1599" s="1" t="n">
        <v>5.525E-006</v>
      </c>
      <c r="DJ1599" s="1" t="n">
        <v>8.2874E-006</v>
      </c>
      <c r="DK1599" s="1" t="n">
        <v>2.3536E-005</v>
      </c>
      <c r="DL1599" s="1" t="n">
        <v>2.6299E-005</v>
      </c>
      <c r="DM1599" s="1" t="n">
        <v>3.5912E-005</v>
      </c>
      <c r="DN1599" s="1" t="n">
        <v>4.1437E-005</v>
      </c>
      <c r="DO1599" s="1" t="n">
        <v>2.7625E-005</v>
      </c>
      <c r="DP1599" s="1" t="n">
        <v>2.3536E-005</v>
      </c>
      <c r="DQ1599" s="1" t="n">
        <v>0</v>
      </c>
      <c r="DR1599" s="1" t="n">
        <v>1.105E-005</v>
      </c>
      <c r="DS1599" s="1" t="n">
        <v>9.7239E-006</v>
      </c>
      <c r="DT1599" s="1" t="n">
        <v>1.8011E-005</v>
      </c>
      <c r="DU1599" s="1" t="n">
        <v>1.2486E-005</v>
      </c>
      <c r="DV1599" s="1" t="n">
        <v>5.9448E-005</v>
      </c>
      <c r="DW1599" s="1" t="n">
        <v>8.2874E-006</v>
      </c>
      <c r="DX1599" s="1" t="n">
        <v>3.1824E-005</v>
      </c>
      <c r="DY1599" s="1" t="n">
        <v>1.6575E-005</v>
      </c>
      <c r="DZ1599" s="1" t="n">
        <v>1.105E-005</v>
      </c>
      <c r="EA1599" s="1" t="n">
        <v>9.7239E-006</v>
      </c>
      <c r="EB1599" s="1" t="n">
        <v>2.21E-005</v>
      </c>
      <c r="EC1599" s="1" t="n">
        <v>6.9615E-006</v>
      </c>
      <c r="ED1599" s="1" t="n">
        <v>3.0387E-005</v>
      </c>
      <c r="EE1599" s="1" t="n">
        <v>1.9337E-005</v>
      </c>
      <c r="EF1599" s="1" t="n">
        <v>2.7625E-005</v>
      </c>
      <c r="EG1599" s="1" t="n">
        <v>1.2486E-005</v>
      </c>
      <c r="EH1599" s="1" t="n">
        <v>2.9061E-005</v>
      </c>
      <c r="EI1599" s="1" t="n">
        <v>2.9061E-005</v>
      </c>
      <c r="EJ1599" s="1" t="n">
        <v>0</v>
      </c>
      <c r="EK1599" s="1" t="n">
        <v>0</v>
      </c>
      <c r="EL1599" s="1" t="n">
        <v>5.1161E-005</v>
      </c>
      <c r="EM1599" s="1" t="n">
        <v>2.21E-005</v>
      </c>
      <c r="EN1599" s="1" t="n">
        <v>4.2874E-005</v>
      </c>
      <c r="EO1599" s="1" t="n">
        <v>0</v>
      </c>
      <c r="EP1599" s="1" t="n">
        <v>3.315E-005</v>
      </c>
      <c r="EQ1599" s="1" t="n">
        <v>4.1437E-005</v>
      </c>
      <c r="ER1599" s="1" t="n">
        <v>1.8011E-005</v>
      </c>
      <c r="ES1599" s="1" t="n">
        <v>0</v>
      </c>
      <c r="ET1599" s="1" t="n">
        <v>4.0111E-005</v>
      </c>
      <c r="EU1599" s="1" t="n">
        <v>1.5249E-005</v>
      </c>
      <c r="EV1599" s="1" t="n">
        <v>6.4973E-005</v>
      </c>
      <c r="EW1599" s="1" t="n">
        <v>4.0111E-005</v>
      </c>
      <c r="EX1599" s="1" t="n">
        <v>1.105E-005</v>
      </c>
      <c r="EY1599" s="1" t="n">
        <v>5.6686E-005</v>
      </c>
      <c r="EZ1599" s="1" t="n">
        <v>1.5249E-005</v>
      </c>
      <c r="FA1599" s="1" t="n">
        <v>1.8011E-005</v>
      </c>
      <c r="FB1599" s="1" t="n">
        <v>4.0111E-005</v>
      </c>
      <c r="FC1599" s="1" t="n">
        <v>1.5249E-005</v>
      </c>
      <c r="FD1599" s="1" t="n">
        <v>7.0498E-005</v>
      </c>
      <c r="FE1599" s="1" t="n">
        <v>6.0774E-005</v>
      </c>
      <c r="FF1599" s="1" t="n">
        <v>4.199E-006</v>
      </c>
      <c r="FG1599" s="1" t="n">
        <v>4.5636E-005</v>
      </c>
      <c r="FH1599" s="1" t="n">
        <v>2.4862E-005</v>
      </c>
      <c r="FI1599" s="1" t="n">
        <v>5.6686E-005</v>
      </c>
      <c r="FJ1599" s="1" t="n">
        <v>1.8011E-005</v>
      </c>
      <c r="FK1599" s="1" t="n">
        <v>5.525E-006</v>
      </c>
      <c r="FL1599" s="1" t="n">
        <v>5.2487E-005</v>
      </c>
      <c r="FM1599" s="1" t="n">
        <v>3.5912E-005</v>
      </c>
      <c r="FN1599" s="1" t="n">
        <v>5.8012E-005</v>
      </c>
      <c r="FO1599" s="1" t="n">
        <v>4.6962E-005</v>
      </c>
      <c r="FP1599" s="1" t="n">
        <v>2.9061E-005</v>
      </c>
      <c r="FQ1599" s="1" t="n">
        <v>4.2874E-005</v>
      </c>
      <c r="FR1599" s="1" t="n">
        <v>0</v>
      </c>
    </row>
    <row r="1600" customFormat="false" ht="12.75" hidden="false" customHeight="false" outlineLevel="0" collapsed="false">
      <c r="A1600" s="1" t="n">
        <v>39.792</v>
      </c>
      <c r="B1600" s="1" t="n">
        <v>163.968231201172</v>
      </c>
      <c r="C1600" s="1" t="n">
        <v>212.297561645508</v>
      </c>
      <c r="D1600" s="1" t="n">
        <v>0</v>
      </c>
      <c r="E1600" s="1" t="n">
        <v>0</v>
      </c>
      <c r="F1600" s="1" t="n">
        <v>39.6204376220703</v>
      </c>
      <c r="G1600" s="1" t="n">
        <v>0</v>
      </c>
      <c r="H1600" s="1" t="n">
        <v>0.00065338599961251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75513</v>
      </c>
      <c r="O1600" s="1" t="n">
        <v>0</v>
      </c>
      <c r="P1600" s="1" t="n">
        <v>0</v>
      </c>
      <c r="Q1600" s="1" t="n">
        <v>0</v>
      </c>
      <c r="R1600" s="1" t="n">
        <v>0.00065339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1.4365E-006</v>
      </c>
      <c r="BN1600" s="1" t="n">
        <v>0</v>
      </c>
      <c r="BO1600" s="1" t="n">
        <v>1.3812E-005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9.7239E-006</v>
      </c>
      <c r="DI1600" s="1" t="n">
        <v>0</v>
      </c>
      <c r="DJ1600" s="1" t="n">
        <v>4.199E-006</v>
      </c>
      <c r="DK1600" s="1" t="n">
        <v>1.2486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1.5249E-005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1.2486E-005</v>
      </c>
      <c r="EA1600" s="1" t="n">
        <v>5.525E-006</v>
      </c>
      <c r="EB1600" s="1" t="n">
        <v>2.7625E-005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4.199E-006</v>
      </c>
      <c r="EI1600" s="1" t="n">
        <v>0</v>
      </c>
      <c r="EJ1600" s="1" t="n">
        <v>0</v>
      </c>
      <c r="EK1600" s="1" t="n">
        <v>0</v>
      </c>
      <c r="EL1600" s="1" t="n">
        <v>4.199E-006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4365E-006</v>
      </c>
      <c r="EY1600" s="1" t="n">
        <v>0</v>
      </c>
      <c r="EZ1600" s="1" t="n">
        <v>0</v>
      </c>
      <c r="FA1600" s="1" t="n">
        <v>0</v>
      </c>
      <c r="FB1600" s="1" t="n">
        <v>5.525E-006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1.5249E-005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0.815</v>
      </c>
      <c r="B1601" s="1" t="n">
        <v>173.873031616211</v>
      </c>
      <c r="C1601" s="1" t="n">
        <v>224.238006591797</v>
      </c>
      <c r="D1601" s="1" t="n">
        <v>0</v>
      </c>
      <c r="E1601" s="1" t="n">
        <v>0</v>
      </c>
      <c r="F1601" s="1" t="n">
        <v>39.6146430969238</v>
      </c>
      <c r="G1601" s="1" t="n">
        <v>0</v>
      </c>
      <c r="H1601" s="1" t="n">
        <v>0.000661563011817634</v>
      </c>
      <c r="I1601" s="1" t="n">
        <v>0</v>
      </c>
      <c r="J1601" s="1" t="n">
        <v>1.5138E-005</v>
      </c>
      <c r="K1601" s="1" t="n">
        <v>0</v>
      </c>
      <c r="L1601" s="1" t="n">
        <v>0</v>
      </c>
      <c r="M1601" s="1" t="n">
        <v>4.0885E-006</v>
      </c>
      <c r="N1601" s="1" t="n">
        <v>0.007449</v>
      </c>
      <c r="O1601" s="1" t="n">
        <v>0</v>
      </c>
      <c r="P1601" s="1" t="n">
        <v>0</v>
      </c>
      <c r="Q1601" s="1" t="n">
        <v>0</v>
      </c>
      <c r="R1601" s="1" t="n">
        <v>0.00066156</v>
      </c>
      <c r="S1601" s="1" t="n">
        <v>5.525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1.6575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6.851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2.762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4.088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2376E-005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8.2874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1.2376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1.2376E-005</v>
      </c>
      <c r="ER1601" s="1" t="n">
        <v>0</v>
      </c>
      <c r="ES1601" s="1" t="n">
        <v>0</v>
      </c>
      <c r="ET1601" s="1" t="n">
        <v>0</v>
      </c>
      <c r="EU1601" s="1" t="n">
        <v>8.2874E-006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1.326E-006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1.82</v>
      </c>
      <c r="B1602" s="1" t="n">
        <v>183.454513549805</v>
      </c>
      <c r="C1602" s="1" t="n">
        <v>235.568237304688</v>
      </c>
      <c r="D1602" s="1" t="n">
        <v>0</v>
      </c>
      <c r="E1602" s="1" t="n">
        <v>0</v>
      </c>
      <c r="F1602" s="1" t="n">
        <v>39.6152496337891</v>
      </c>
      <c r="G1602" s="1" t="n">
        <v>0</v>
      </c>
      <c r="H1602" s="1" t="n">
        <v>0.000686424958985299</v>
      </c>
      <c r="I1602" s="1" t="n">
        <v>0</v>
      </c>
      <c r="J1602" s="1" t="n">
        <v>1.5138E-005</v>
      </c>
      <c r="K1602" s="1" t="n">
        <v>6.851E-006</v>
      </c>
      <c r="L1602" s="1" t="n">
        <v>0</v>
      </c>
      <c r="M1602" s="1" t="n">
        <v>1.6575E-005</v>
      </c>
      <c r="N1602" s="1" t="n">
        <v>0.0074587</v>
      </c>
      <c r="O1602" s="1" t="n">
        <v>2.7625E-005</v>
      </c>
      <c r="P1602" s="1" t="n">
        <v>0</v>
      </c>
      <c r="Q1602" s="1" t="n">
        <v>0</v>
      </c>
      <c r="R1602" s="1" t="n">
        <v>0.00068642</v>
      </c>
      <c r="S1602" s="1" t="n">
        <v>2.6188E-005</v>
      </c>
      <c r="T1602" s="1" t="n">
        <v>0</v>
      </c>
      <c r="U1602" s="1" t="n">
        <v>0</v>
      </c>
      <c r="V1602" s="1" t="n">
        <v>2.4862E-005</v>
      </c>
      <c r="W1602" s="1" t="n">
        <v>0</v>
      </c>
      <c r="X1602" s="1" t="n">
        <v>1.326E-00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1.326E-006</v>
      </c>
      <c r="AH1602" s="1" t="n">
        <v>0</v>
      </c>
      <c r="AI1602" s="1" t="n">
        <v>0</v>
      </c>
      <c r="AJ1602" s="1" t="n">
        <v>1.5138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4.0885E-006</v>
      </c>
      <c r="AY1602" s="1" t="n">
        <v>0</v>
      </c>
      <c r="AZ1602" s="1" t="n">
        <v>0</v>
      </c>
      <c r="BA1602" s="1" t="n">
        <v>0</v>
      </c>
      <c r="BB1602" s="1" t="n">
        <v>2.7625E-006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3.5912E-005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1.9337E-005</v>
      </c>
      <c r="BW1602" s="1" t="n">
        <v>2.7625E-006</v>
      </c>
      <c r="BX1602" s="1" t="n">
        <v>0</v>
      </c>
      <c r="BY1602" s="1" t="n">
        <v>0</v>
      </c>
      <c r="BZ1602" s="1" t="n">
        <v>6.851E-006</v>
      </c>
      <c r="CA1602" s="1" t="n">
        <v>0</v>
      </c>
      <c r="CB1602" s="1" t="n">
        <v>0</v>
      </c>
      <c r="CC1602" s="1" t="n">
        <v>9.6134E-006</v>
      </c>
      <c r="CD1602" s="1" t="n">
        <v>0</v>
      </c>
      <c r="CE1602" s="1" t="n">
        <v>0</v>
      </c>
      <c r="CF1602" s="1" t="n">
        <v>0</v>
      </c>
      <c r="CG1602" s="1" t="n">
        <v>2.7625E-006</v>
      </c>
      <c r="CH1602" s="1" t="n">
        <v>8.2874E-006</v>
      </c>
      <c r="CI1602" s="1" t="n">
        <v>0</v>
      </c>
      <c r="CJ1602" s="1" t="n">
        <v>0</v>
      </c>
      <c r="CK1602" s="1" t="n">
        <v>0</v>
      </c>
      <c r="CL1602" s="1" t="n">
        <v>1.7901E-005</v>
      </c>
      <c r="CM1602" s="1" t="n">
        <v>2.21E-005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5.525E-006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5138E-005</v>
      </c>
      <c r="DB1602" s="1" t="n">
        <v>1.105E-005</v>
      </c>
      <c r="DC1602" s="1" t="n">
        <v>0</v>
      </c>
      <c r="DD1602" s="1" t="n">
        <v>0</v>
      </c>
      <c r="DE1602" s="1" t="n">
        <v>1.2376E-005</v>
      </c>
      <c r="DF1602" s="1" t="n">
        <v>6.851E-006</v>
      </c>
      <c r="DG1602" s="1" t="n">
        <v>0</v>
      </c>
      <c r="DH1602" s="1" t="n">
        <v>0</v>
      </c>
      <c r="DI1602" s="1" t="n">
        <v>0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1.7901E-005</v>
      </c>
      <c r="DV1602" s="1" t="n">
        <v>8.2874E-006</v>
      </c>
      <c r="DW1602" s="1" t="n">
        <v>2.7625E-006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3.0387E-005</v>
      </c>
      <c r="EG1602" s="1" t="n">
        <v>0</v>
      </c>
      <c r="EH1602" s="1" t="n">
        <v>0</v>
      </c>
      <c r="EI1602" s="1" t="n">
        <v>0</v>
      </c>
      <c r="EJ1602" s="1" t="n">
        <v>6.851E-006</v>
      </c>
      <c r="EK1602" s="1" t="n">
        <v>0</v>
      </c>
      <c r="EL1602" s="1" t="n">
        <v>0</v>
      </c>
      <c r="EM1602" s="1" t="n">
        <v>6.851E-006</v>
      </c>
      <c r="EN1602" s="1" t="n">
        <v>0</v>
      </c>
      <c r="EO1602" s="1" t="n">
        <v>5.525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2.8951E-005</v>
      </c>
      <c r="EV1602" s="1" t="n">
        <v>4.0885E-006</v>
      </c>
      <c r="EW1602" s="1" t="n">
        <v>4.0885E-006</v>
      </c>
      <c r="EX1602" s="1" t="n">
        <v>3.1713E-005</v>
      </c>
      <c r="EY1602" s="1" t="n">
        <v>4.0885E-006</v>
      </c>
      <c r="EZ1602" s="1" t="n">
        <v>2.7625E-006</v>
      </c>
      <c r="FA1602" s="1" t="n">
        <v>0</v>
      </c>
      <c r="FB1602" s="1" t="n">
        <v>1.7901E-005</v>
      </c>
      <c r="FC1602" s="1" t="n">
        <v>1.5138E-005</v>
      </c>
      <c r="FD1602" s="1" t="n">
        <v>1.2376E-005</v>
      </c>
      <c r="FE1602" s="1" t="n">
        <v>1.326E-006</v>
      </c>
      <c r="FF1602" s="1" t="n">
        <v>3.1713E-005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2.835</v>
      </c>
      <c r="B1603" s="1" t="n">
        <v>192.781921386719</v>
      </c>
      <c r="C1603" s="1" t="n">
        <v>247.247940063477</v>
      </c>
      <c r="D1603" s="1" t="n">
        <v>0</v>
      </c>
      <c r="E1603" s="1" t="n">
        <v>0</v>
      </c>
      <c r="F1603" s="1" t="n">
        <v>39.6233901977539</v>
      </c>
      <c r="G1603" s="1" t="n">
        <v>0</v>
      </c>
      <c r="H1603" s="1" t="n">
        <v>0.000660236983094364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2.7625E-006</v>
      </c>
      <c r="N1603" s="1" t="n">
        <v>0.0074366</v>
      </c>
      <c r="O1603" s="1" t="n">
        <v>0</v>
      </c>
      <c r="P1603" s="1" t="n">
        <v>8.2874E-006</v>
      </c>
      <c r="Q1603" s="1" t="n">
        <v>0</v>
      </c>
      <c r="R1603" s="1" t="n">
        <v>0.0006602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1.9337E-005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4365E-006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1.5249E-005</v>
      </c>
      <c r="AP1603" s="1" t="n">
        <v>0</v>
      </c>
      <c r="AQ1603" s="1" t="n">
        <v>0</v>
      </c>
      <c r="AR1603" s="1" t="n">
        <v>1.5249E-005</v>
      </c>
      <c r="AS1603" s="1" t="n">
        <v>0</v>
      </c>
      <c r="AT1603" s="1" t="n">
        <v>0</v>
      </c>
      <c r="AU1603" s="1" t="n">
        <v>0</v>
      </c>
      <c r="AV1603" s="1" t="n">
        <v>3.0387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1.3812E-005</v>
      </c>
      <c r="BC1603" s="1" t="n">
        <v>0</v>
      </c>
      <c r="BD1603" s="1" t="n">
        <v>0</v>
      </c>
      <c r="BE1603" s="1" t="n">
        <v>4.199E-006</v>
      </c>
      <c r="BF1603" s="1" t="n">
        <v>0</v>
      </c>
      <c r="BG1603" s="1" t="n">
        <v>2.21E-005</v>
      </c>
      <c r="BH1603" s="1" t="n">
        <v>4.199E-006</v>
      </c>
      <c r="BI1603" s="1" t="n">
        <v>0</v>
      </c>
      <c r="BJ1603" s="1" t="n">
        <v>3.5912E-005</v>
      </c>
      <c r="BK1603" s="1" t="n">
        <v>0</v>
      </c>
      <c r="BL1603" s="1" t="n">
        <v>2.7625E-006</v>
      </c>
      <c r="BM1603" s="1" t="n">
        <v>0</v>
      </c>
      <c r="BN1603" s="1" t="n">
        <v>2.21E-0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1.2486E-005</v>
      </c>
      <c r="BT1603" s="1" t="n">
        <v>9.7239E-006</v>
      </c>
      <c r="BU1603" s="1" t="n">
        <v>0</v>
      </c>
      <c r="BV1603" s="1" t="n">
        <v>2.9061E-005</v>
      </c>
      <c r="BW1603" s="1" t="n">
        <v>8.2874E-006</v>
      </c>
      <c r="BX1603" s="1" t="n">
        <v>4.199E-006</v>
      </c>
      <c r="BY1603" s="1" t="n">
        <v>0</v>
      </c>
      <c r="BZ1603" s="1" t="n">
        <v>0</v>
      </c>
      <c r="CA1603" s="1" t="n">
        <v>1.4365E-006</v>
      </c>
      <c r="CB1603" s="1" t="n">
        <v>0</v>
      </c>
      <c r="CC1603" s="1" t="n">
        <v>0</v>
      </c>
      <c r="CD1603" s="1" t="n">
        <v>6.9615E-006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2.0774E-005</v>
      </c>
      <c r="CL1603" s="1" t="n">
        <v>0</v>
      </c>
      <c r="CM1603" s="1" t="n">
        <v>0</v>
      </c>
      <c r="CN1603" s="1" t="n">
        <v>0</v>
      </c>
      <c r="CO1603" s="1" t="n">
        <v>2.7625E-006</v>
      </c>
      <c r="CP1603" s="1" t="n">
        <v>1.2486E-005</v>
      </c>
      <c r="CQ1603" s="1" t="n">
        <v>1.9337E-005</v>
      </c>
      <c r="CR1603" s="1" t="n">
        <v>8.2874E-006</v>
      </c>
      <c r="CS1603" s="1" t="n">
        <v>0</v>
      </c>
      <c r="CT1603" s="1" t="n">
        <v>0</v>
      </c>
      <c r="CU1603" s="1" t="n">
        <v>0</v>
      </c>
      <c r="CV1603" s="1" t="n">
        <v>1.105E-005</v>
      </c>
      <c r="CW1603" s="1" t="n">
        <v>0</v>
      </c>
      <c r="CX1603" s="1" t="n">
        <v>1.4365E-006</v>
      </c>
      <c r="CY1603" s="1" t="n">
        <v>0</v>
      </c>
      <c r="CZ1603" s="1" t="n">
        <v>0</v>
      </c>
      <c r="DA1603" s="1" t="n">
        <v>0</v>
      </c>
      <c r="DB1603" s="1" t="n">
        <v>2.7625E-006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4365E-006</v>
      </c>
      <c r="DI1603" s="1" t="n">
        <v>0</v>
      </c>
      <c r="DJ1603" s="1" t="n">
        <v>0</v>
      </c>
      <c r="DK1603" s="1" t="n">
        <v>0</v>
      </c>
      <c r="DL1603" s="1" t="n">
        <v>1.5249E-005</v>
      </c>
      <c r="DM1603" s="1" t="n">
        <v>0</v>
      </c>
      <c r="DN1603" s="1" t="n">
        <v>0</v>
      </c>
      <c r="DO1603" s="1" t="n">
        <v>3.5912E-005</v>
      </c>
      <c r="DP1603" s="1" t="n">
        <v>0</v>
      </c>
      <c r="DQ1603" s="1" t="n">
        <v>0</v>
      </c>
      <c r="DR1603" s="1" t="n">
        <v>5.525E-006</v>
      </c>
      <c r="DS1603" s="1" t="n">
        <v>0</v>
      </c>
      <c r="DT1603" s="1" t="n">
        <v>0</v>
      </c>
      <c r="DU1603" s="1" t="n">
        <v>0</v>
      </c>
      <c r="DV1603" s="1" t="n">
        <v>9.7239E-006</v>
      </c>
      <c r="DW1603" s="1" t="n">
        <v>0</v>
      </c>
      <c r="DX1603" s="1" t="n">
        <v>0</v>
      </c>
      <c r="DY1603" s="1" t="n">
        <v>2.7625E-006</v>
      </c>
      <c r="DZ1603" s="1" t="n">
        <v>3.0387E-005</v>
      </c>
      <c r="EA1603" s="1" t="n">
        <v>0</v>
      </c>
      <c r="EB1603" s="1" t="n">
        <v>6.9615E-006</v>
      </c>
      <c r="EC1603" s="1" t="n">
        <v>0</v>
      </c>
      <c r="ED1603" s="1" t="n">
        <v>8.2874E-006</v>
      </c>
      <c r="EE1603" s="1" t="n">
        <v>1.9337E-005</v>
      </c>
      <c r="EF1603" s="1" t="n">
        <v>1.9337E-005</v>
      </c>
      <c r="EG1603" s="1" t="n">
        <v>0</v>
      </c>
      <c r="EH1603" s="1" t="n">
        <v>3.5912E-005</v>
      </c>
      <c r="EI1603" s="1" t="n">
        <v>4.199E-006</v>
      </c>
      <c r="EJ1603" s="1" t="n">
        <v>1.105E-005</v>
      </c>
      <c r="EK1603" s="1" t="n">
        <v>1.2486E-005</v>
      </c>
      <c r="EL1603" s="1" t="n">
        <v>2.3536E-005</v>
      </c>
      <c r="EM1603" s="1" t="n">
        <v>0</v>
      </c>
      <c r="EN1603" s="1" t="n">
        <v>1.3812E-005</v>
      </c>
      <c r="EO1603" s="1" t="n">
        <v>3.0387E-005</v>
      </c>
      <c r="EP1603" s="1" t="n">
        <v>8.2874E-006</v>
      </c>
      <c r="EQ1603" s="1" t="n">
        <v>0</v>
      </c>
      <c r="ER1603" s="1" t="n">
        <v>1.105E-005</v>
      </c>
      <c r="ES1603" s="1" t="n">
        <v>0</v>
      </c>
      <c r="ET1603" s="1" t="n">
        <v>3.315E-005</v>
      </c>
      <c r="EU1603" s="1" t="n">
        <v>0</v>
      </c>
      <c r="EV1603" s="1" t="n">
        <v>5.525E-006</v>
      </c>
      <c r="EW1603" s="1" t="n">
        <v>8.2874E-006</v>
      </c>
      <c r="EX1603" s="1" t="n">
        <v>0</v>
      </c>
      <c r="EY1603" s="1" t="n">
        <v>0</v>
      </c>
      <c r="EZ1603" s="1" t="n">
        <v>1.2486E-005</v>
      </c>
      <c r="FA1603" s="1" t="n">
        <v>0</v>
      </c>
      <c r="FB1603" s="1" t="n">
        <v>2.9061E-005</v>
      </c>
      <c r="FC1603" s="1" t="n">
        <v>1.3812E-005</v>
      </c>
      <c r="FD1603" s="1" t="n">
        <v>4.199E-006</v>
      </c>
      <c r="FE1603" s="1" t="n">
        <v>3.1824E-005</v>
      </c>
      <c r="FF1603" s="1" t="n">
        <v>0</v>
      </c>
      <c r="FG1603" s="1" t="n">
        <v>3.7349E-005</v>
      </c>
      <c r="FH1603" s="1" t="n">
        <v>0</v>
      </c>
      <c r="FI1603" s="1" t="n">
        <v>1.4365E-006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2486E-005</v>
      </c>
      <c r="FP1603" s="1" t="n">
        <v>1.105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3.849</v>
      </c>
      <c r="B1604" s="1" t="n">
        <v>202.184005737305</v>
      </c>
      <c r="C1604" s="1" t="n">
        <v>259.388427734375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697475043125451</v>
      </c>
      <c r="I1604" s="1" t="n">
        <v>0</v>
      </c>
      <c r="J1604" s="1" t="n">
        <v>2.4862E-005</v>
      </c>
      <c r="K1604" s="1" t="n">
        <v>0</v>
      </c>
      <c r="L1604" s="1" t="n">
        <v>0</v>
      </c>
      <c r="M1604" s="1" t="n">
        <v>5.3813E-005</v>
      </c>
      <c r="N1604" s="1" t="n">
        <v>0.0075042</v>
      </c>
      <c r="O1604" s="1" t="n">
        <v>1.5138E-005</v>
      </c>
      <c r="P1604" s="1" t="n">
        <v>0</v>
      </c>
      <c r="Q1604" s="1" t="n">
        <v>6.851E-006</v>
      </c>
      <c r="R1604" s="1" t="n">
        <v>0.00069748</v>
      </c>
      <c r="S1604" s="1" t="n">
        <v>3.7238E-005</v>
      </c>
      <c r="T1604" s="1" t="n">
        <v>1.7901E-005</v>
      </c>
      <c r="U1604" s="1" t="n">
        <v>1.105E-005</v>
      </c>
      <c r="V1604" s="1" t="n">
        <v>4.0885E-006</v>
      </c>
      <c r="W1604" s="1" t="n">
        <v>6.851E-006</v>
      </c>
      <c r="X1604" s="1" t="n">
        <v>0</v>
      </c>
      <c r="Y1604" s="1" t="n">
        <v>0</v>
      </c>
      <c r="Z1604" s="1" t="n">
        <v>0</v>
      </c>
      <c r="AA1604" s="1" t="n">
        <v>5.6576E-005</v>
      </c>
      <c r="AB1604" s="1" t="n">
        <v>0</v>
      </c>
      <c r="AC1604" s="1" t="n">
        <v>2.0663E-005</v>
      </c>
      <c r="AD1604" s="1" t="n">
        <v>0</v>
      </c>
      <c r="AE1604" s="1" t="n">
        <v>0</v>
      </c>
      <c r="AF1604" s="1" t="n">
        <v>1.105E-005</v>
      </c>
      <c r="AG1604" s="1" t="n">
        <v>4.6962E-005</v>
      </c>
      <c r="AH1604" s="1" t="n">
        <v>2.7625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7901E-005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2.762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2.8951E-005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1.326E-006</v>
      </c>
      <c r="BN1604" s="1" t="n">
        <v>0</v>
      </c>
      <c r="BO1604" s="1" t="n">
        <v>1.9337E-005</v>
      </c>
      <c r="BP1604" s="1" t="n">
        <v>0</v>
      </c>
      <c r="BQ1604" s="1" t="n">
        <v>0</v>
      </c>
      <c r="BR1604" s="1" t="n">
        <v>1.326E-006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2.4862E-005</v>
      </c>
      <c r="CC1604" s="1" t="n">
        <v>0</v>
      </c>
      <c r="CD1604" s="1" t="n">
        <v>2.7625E-005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6.851E-006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2.0663E-005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0</v>
      </c>
      <c r="CU1604" s="1" t="n">
        <v>0</v>
      </c>
      <c r="CV1604" s="1" t="n">
        <v>2.7625E-006</v>
      </c>
      <c r="CW1604" s="1" t="n">
        <v>2.0663E-005</v>
      </c>
      <c r="CX1604" s="1" t="n">
        <v>0</v>
      </c>
      <c r="CY1604" s="1" t="n">
        <v>9.6134E-006</v>
      </c>
      <c r="CZ1604" s="1" t="n">
        <v>0</v>
      </c>
      <c r="DA1604" s="1" t="n">
        <v>0</v>
      </c>
      <c r="DB1604" s="1" t="n">
        <v>0</v>
      </c>
      <c r="DC1604" s="1" t="n">
        <v>2.7625E-006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5.525E-006</v>
      </c>
      <c r="DI1604" s="1" t="n">
        <v>8.2874E-006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3.5912E-005</v>
      </c>
      <c r="DQ1604" s="1" t="n">
        <v>2.4862E-005</v>
      </c>
      <c r="DR1604" s="1" t="n">
        <v>0</v>
      </c>
      <c r="DS1604" s="1" t="n">
        <v>0</v>
      </c>
      <c r="DT1604" s="1" t="n">
        <v>0</v>
      </c>
      <c r="DU1604" s="1" t="n">
        <v>1.3812E-005</v>
      </c>
      <c r="DV1604" s="1" t="n">
        <v>0</v>
      </c>
      <c r="DW1604" s="1" t="n">
        <v>0</v>
      </c>
      <c r="DX1604" s="1" t="n">
        <v>1.9337E-005</v>
      </c>
      <c r="DY1604" s="1" t="n">
        <v>1.6575E-005</v>
      </c>
      <c r="DZ1604" s="1" t="n">
        <v>0</v>
      </c>
      <c r="EA1604" s="1" t="n">
        <v>6.851E-006</v>
      </c>
      <c r="EB1604" s="1" t="n">
        <v>2.7625E-006</v>
      </c>
      <c r="EC1604" s="1" t="n">
        <v>0</v>
      </c>
      <c r="ED1604" s="1" t="n">
        <v>2.7625E-006</v>
      </c>
      <c r="EE1604" s="1" t="n">
        <v>1.6575E-005</v>
      </c>
      <c r="EF1604" s="1" t="n">
        <v>2.7625E-005</v>
      </c>
      <c r="EG1604" s="1" t="n">
        <v>0</v>
      </c>
      <c r="EH1604" s="1" t="n">
        <v>6.851E-006</v>
      </c>
      <c r="EI1604" s="1" t="n">
        <v>5.1051E-005</v>
      </c>
      <c r="EJ1604" s="1" t="n">
        <v>0</v>
      </c>
      <c r="EK1604" s="1" t="n">
        <v>9.6134E-006</v>
      </c>
      <c r="EL1604" s="1" t="n">
        <v>0</v>
      </c>
      <c r="EM1604" s="1" t="n">
        <v>1.326E-006</v>
      </c>
      <c r="EN1604" s="1" t="n">
        <v>1.6575E-005</v>
      </c>
      <c r="EO1604" s="1" t="n">
        <v>0</v>
      </c>
      <c r="EP1604" s="1" t="n">
        <v>2.0663E-005</v>
      </c>
      <c r="EQ1604" s="1" t="n">
        <v>1.6575E-005</v>
      </c>
      <c r="ER1604" s="1" t="n">
        <v>0</v>
      </c>
      <c r="ES1604" s="1" t="n">
        <v>0</v>
      </c>
      <c r="ET1604" s="1" t="n">
        <v>1.7901E-005</v>
      </c>
      <c r="EU1604" s="1" t="n">
        <v>0</v>
      </c>
      <c r="EV1604" s="1" t="n">
        <v>0</v>
      </c>
      <c r="EW1604" s="1" t="n">
        <v>1.9337E-005</v>
      </c>
      <c r="EX1604" s="1" t="n">
        <v>0</v>
      </c>
      <c r="EY1604" s="1" t="n">
        <v>2.6188E-005</v>
      </c>
      <c r="EZ1604" s="1" t="n">
        <v>9.6134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2.7625E-005</v>
      </c>
      <c r="FF1604" s="1" t="n">
        <v>5.525E-006</v>
      </c>
      <c r="FG1604" s="1" t="n">
        <v>4.42E-005</v>
      </c>
      <c r="FH1604" s="1" t="n">
        <v>0</v>
      </c>
      <c r="FI1604" s="1" t="n">
        <v>1.6575E-005</v>
      </c>
      <c r="FJ1604" s="1" t="n">
        <v>1.5138E-005</v>
      </c>
      <c r="FK1604" s="1" t="n">
        <v>2.8951E-005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4.874</v>
      </c>
      <c r="B1605" s="1" t="n">
        <v>211.681228637695</v>
      </c>
      <c r="C1605" s="1" t="n">
        <v>271.999206542969</v>
      </c>
      <c r="D1605" s="1" t="n">
        <v>0</v>
      </c>
      <c r="E1605" s="1" t="n">
        <v>0</v>
      </c>
      <c r="F1605" s="1" t="n">
        <v>39.613826751709</v>
      </c>
      <c r="G1605" s="1" t="n">
        <v>0</v>
      </c>
      <c r="H1605" s="1" t="n">
        <v>0.000661672966089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1.6575E-005</v>
      </c>
      <c r="N1605" s="1" t="n">
        <v>0.0073718</v>
      </c>
      <c r="O1605" s="1" t="n">
        <v>0</v>
      </c>
      <c r="P1605" s="1" t="n">
        <v>0</v>
      </c>
      <c r="Q1605" s="1" t="n">
        <v>0</v>
      </c>
      <c r="R1605" s="1" t="n">
        <v>0.0006616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9.7239E-006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9.7239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1.9337E-005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5.525E-006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4.199E-006</v>
      </c>
      <c r="DK1605" s="1" t="n">
        <v>0</v>
      </c>
      <c r="DL1605" s="1" t="n">
        <v>0</v>
      </c>
      <c r="DM1605" s="1" t="n">
        <v>8.2874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1.4365E-006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5.525E-006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1.9337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879</v>
      </c>
      <c r="B1606" s="1" t="n">
        <v>221.080703735352</v>
      </c>
      <c r="C1606" s="1" t="n">
        <v>283.641815185547</v>
      </c>
      <c r="D1606" s="1" t="n">
        <v>0</v>
      </c>
      <c r="E1606" s="1" t="n">
        <v>0</v>
      </c>
      <c r="F1606" s="1" t="n">
        <v>39.6234931945801</v>
      </c>
      <c r="G1606" s="1" t="n">
        <v>0</v>
      </c>
      <c r="H1606" s="1" t="n">
        <v>0.000734823988750577</v>
      </c>
      <c r="I1606" s="1" t="n">
        <v>4.199E-006</v>
      </c>
      <c r="J1606" s="1" t="n">
        <v>6.3537E-005</v>
      </c>
      <c r="K1606" s="1" t="n">
        <v>1.8011E-005</v>
      </c>
      <c r="L1606" s="1" t="n">
        <v>0</v>
      </c>
      <c r="M1606" s="1" t="n">
        <v>6.3537E-005</v>
      </c>
      <c r="N1606" s="1" t="n">
        <v>0.0073924</v>
      </c>
      <c r="O1606" s="1" t="n">
        <v>1.6575E-005</v>
      </c>
      <c r="P1606" s="1" t="n">
        <v>4.8399E-005</v>
      </c>
      <c r="Q1606" s="1" t="n">
        <v>4.0111E-005</v>
      </c>
      <c r="R1606" s="1" t="n">
        <v>0.00073482</v>
      </c>
      <c r="S1606" s="1" t="n">
        <v>4.6962E-005</v>
      </c>
      <c r="T1606" s="1" t="n">
        <v>4.199E-006</v>
      </c>
      <c r="U1606" s="1" t="n">
        <v>0</v>
      </c>
      <c r="V1606" s="1" t="n">
        <v>2.3536E-005</v>
      </c>
      <c r="W1606" s="1" t="n">
        <v>1.5249E-005</v>
      </c>
      <c r="X1606" s="1" t="n">
        <v>3.5912E-005</v>
      </c>
      <c r="Y1606" s="1" t="n">
        <v>3.4586E-005</v>
      </c>
      <c r="Z1606" s="1" t="n">
        <v>1.5249E-005</v>
      </c>
      <c r="AA1606" s="1" t="n">
        <v>0</v>
      </c>
      <c r="AB1606" s="1" t="n">
        <v>6.9615E-006</v>
      </c>
      <c r="AC1606" s="1" t="n">
        <v>1.2486E-005</v>
      </c>
      <c r="AD1606" s="1" t="n">
        <v>0</v>
      </c>
      <c r="AE1606" s="1" t="n">
        <v>3.1824E-005</v>
      </c>
      <c r="AF1606" s="1" t="n">
        <v>0</v>
      </c>
      <c r="AG1606" s="1" t="n">
        <v>1.5249E-005</v>
      </c>
      <c r="AH1606" s="1" t="n">
        <v>2.7625E-006</v>
      </c>
      <c r="AI1606" s="1" t="n">
        <v>3.5912E-005</v>
      </c>
      <c r="AJ1606" s="1" t="n">
        <v>1.6575E-005</v>
      </c>
      <c r="AK1606" s="1" t="n">
        <v>2.21E-005</v>
      </c>
      <c r="AL1606" s="1" t="n">
        <v>1.8011E-005</v>
      </c>
      <c r="AM1606" s="1" t="n">
        <v>3.0387E-005</v>
      </c>
      <c r="AN1606" s="1" t="n">
        <v>2.9061E-005</v>
      </c>
      <c r="AO1606" s="1" t="n">
        <v>1.2486E-005</v>
      </c>
      <c r="AP1606" s="1" t="n">
        <v>3.1824E-005</v>
      </c>
      <c r="AQ1606" s="1" t="n">
        <v>2.0774E-005</v>
      </c>
      <c r="AR1606" s="1" t="n">
        <v>5.525E-006</v>
      </c>
      <c r="AS1606" s="1" t="n">
        <v>2.7625E-006</v>
      </c>
      <c r="AT1606" s="1" t="n">
        <v>0</v>
      </c>
      <c r="AU1606" s="1" t="n">
        <v>1.2486E-005</v>
      </c>
      <c r="AV1606" s="1" t="n">
        <v>3.1824E-005</v>
      </c>
      <c r="AW1606" s="1" t="n">
        <v>2.9061E-005</v>
      </c>
      <c r="AX1606" s="1" t="n">
        <v>4.1437E-005</v>
      </c>
      <c r="AY1606" s="1" t="n">
        <v>3.8675E-005</v>
      </c>
      <c r="AZ1606" s="1" t="n">
        <v>1.9337E-005</v>
      </c>
      <c r="BA1606" s="1" t="n">
        <v>4.2874E-005</v>
      </c>
      <c r="BB1606" s="1" t="n">
        <v>2.7625E-005</v>
      </c>
      <c r="BC1606" s="1" t="n">
        <v>3.4586E-005</v>
      </c>
      <c r="BD1606" s="1" t="n">
        <v>2.7625E-005</v>
      </c>
      <c r="BE1606" s="1" t="n">
        <v>1.9337E-005</v>
      </c>
      <c r="BF1606" s="1" t="n">
        <v>5.9448E-005</v>
      </c>
      <c r="BG1606" s="1" t="n">
        <v>0</v>
      </c>
      <c r="BH1606" s="1" t="n">
        <v>1.2486E-005</v>
      </c>
      <c r="BI1606" s="1" t="n">
        <v>1.5249E-005</v>
      </c>
      <c r="BJ1606" s="1" t="n">
        <v>5.8012E-005</v>
      </c>
      <c r="BK1606" s="1" t="n">
        <v>1.3812E-005</v>
      </c>
      <c r="BL1606" s="1" t="n">
        <v>5.2487E-005</v>
      </c>
      <c r="BM1606" s="1" t="n">
        <v>4.199E-006</v>
      </c>
      <c r="BN1606" s="1" t="n">
        <v>4.0111E-005</v>
      </c>
      <c r="BO1606" s="1" t="n">
        <v>2.6299E-005</v>
      </c>
      <c r="BP1606" s="1" t="n">
        <v>2.3536E-005</v>
      </c>
      <c r="BQ1606" s="1" t="n">
        <v>4.2874E-005</v>
      </c>
      <c r="BR1606" s="1" t="n">
        <v>4.5636E-005</v>
      </c>
      <c r="BS1606" s="1" t="n">
        <v>3.0387E-005</v>
      </c>
      <c r="BT1606" s="1" t="n">
        <v>1.4365E-006</v>
      </c>
      <c r="BU1606" s="1" t="n">
        <v>3.4586E-005</v>
      </c>
      <c r="BV1606" s="1" t="n">
        <v>0</v>
      </c>
      <c r="BW1606" s="1" t="n">
        <v>2.9061E-005</v>
      </c>
      <c r="BX1606" s="1" t="n">
        <v>4.5636E-005</v>
      </c>
      <c r="BY1606" s="1" t="n">
        <v>1.6575E-005</v>
      </c>
      <c r="BZ1606" s="1" t="n">
        <v>1.105E-005</v>
      </c>
      <c r="CA1606" s="1" t="n">
        <v>1.4365E-006</v>
      </c>
      <c r="CB1606" s="1" t="n">
        <v>2.7625E-005</v>
      </c>
      <c r="CC1606" s="1" t="n">
        <v>2.4862E-005</v>
      </c>
      <c r="CD1606" s="1" t="n">
        <v>5.525E-006</v>
      </c>
      <c r="CE1606" s="1" t="n">
        <v>5.525E-006</v>
      </c>
      <c r="CF1606" s="1" t="n">
        <v>1.3812E-005</v>
      </c>
      <c r="CG1606" s="1" t="n">
        <v>4.0111E-005</v>
      </c>
      <c r="CH1606" s="1" t="n">
        <v>4.1437E-005</v>
      </c>
      <c r="CI1606" s="1" t="n">
        <v>1.8011E-005</v>
      </c>
      <c r="CJ1606" s="1" t="n">
        <v>8.2874E-006</v>
      </c>
      <c r="CK1606" s="1" t="n">
        <v>2.21E-005</v>
      </c>
      <c r="CL1606" s="1" t="n">
        <v>2.3536E-005</v>
      </c>
      <c r="CM1606" s="1" t="n">
        <v>1.9337E-005</v>
      </c>
      <c r="CN1606" s="1" t="n">
        <v>4.0111E-005</v>
      </c>
      <c r="CO1606" s="1" t="n">
        <v>2.21E-005</v>
      </c>
      <c r="CP1606" s="1" t="n">
        <v>7.8786E-005</v>
      </c>
      <c r="CQ1606" s="1" t="n">
        <v>2.3536E-005</v>
      </c>
      <c r="CR1606" s="1" t="n">
        <v>6.6299E-005</v>
      </c>
      <c r="CS1606" s="1" t="n">
        <v>4.2874E-005</v>
      </c>
      <c r="CT1606" s="1" t="n">
        <v>3.5912E-005</v>
      </c>
      <c r="CU1606" s="1" t="n">
        <v>2.9061E-005</v>
      </c>
      <c r="CV1606" s="1" t="n">
        <v>3.0387E-005</v>
      </c>
      <c r="CW1606" s="1" t="n">
        <v>0</v>
      </c>
      <c r="CX1606" s="1" t="n">
        <v>1.5249E-005</v>
      </c>
      <c r="CY1606" s="1" t="n">
        <v>1.9337E-005</v>
      </c>
      <c r="CZ1606" s="1" t="n">
        <v>5.6686E-005</v>
      </c>
      <c r="DA1606" s="1" t="n">
        <v>2.21E-005</v>
      </c>
      <c r="DB1606" s="1" t="n">
        <v>3.7349E-005</v>
      </c>
      <c r="DC1606" s="1" t="n">
        <v>2.3536E-005</v>
      </c>
      <c r="DD1606" s="1" t="n">
        <v>6.4973E-005</v>
      </c>
      <c r="DE1606" s="1" t="n">
        <v>2.4862E-005</v>
      </c>
      <c r="DF1606" s="1" t="n">
        <v>2.3536E-005</v>
      </c>
      <c r="DG1606" s="1" t="n">
        <v>3.7349E-005</v>
      </c>
      <c r="DH1606" s="1" t="n">
        <v>4.9725E-005</v>
      </c>
      <c r="DI1606" s="1" t="n">
        <v>3.7349E-005</v>
      </c>
      <c r="DJ1606" s="1" t="n">
        <v>3.0387E-005</v>
      </c>
      <c r="DK1606" s="1" t="n">
        <v>0</v>
      </c>
      <c r="DL1606" s="1" t="n">
        <v>5.525E-006</v>
      </c>
      <c r="DM1606" s="1" t="n">
        <v>2.7625E-006</v>
      </c>
      <c r="DN1606" s="1" t="n">
        <v>3.5912E-005</v>
      </c>
      <c r="DO1606" s="1" t="n">
        <v>3.1824E-005</v>
      </c>
      <c r="DP1606" s="1" t="n">
        <v>1.105E-005</v>
      </c>
      <c r="DQ1606" s="1" t="n">
        <v>3.315E-005</v>
      </c>
      <c r="DR1606" s="1" t="n">
        <v>0</v>
      </c>
      <c r="DS1606" s="1" t="n">
        <v>1.4365E-006</v>
      </c>
      <c r="DT1606" s="1" t="n">
        <v>7.0498E-005</v>
      </c>
      <c r="DU1606" s="1" t="n">
        <v>2.9061E-005</v>
      </c>
      <c r="DV1606" s="1" t="n">
        <v>0</v>
      </c>
      <c r="DW1606" s="1" t="n">
        <v>2.4862E-005</v>
      </c>
      <c r="DX1606" s="1" t="n">
        <v>4.5636E-005</v>
      </c>
      <c r="DY1606" s="1" t="n">
        <v>8.2874E-005</v>
      </c>
      <c r="DZ1606" s="1" t="n">
        <v>5.2487E-005</v>
      </c>
      <c r="EA1606" s="1" t="n">
        <v>4.6299E-005</v>
      </c>
      <c r="EB1606" s="1" t="n">
        <v>3.5912E-005</v>
      </c>
      <c r="EC1606" s="1" t="n">
        <v>8.2874E-006</v>
      </c>
      <c r="ED1606" s="1" t="n">
        <v>6.9615E-006</v>
      </c>
      <c r="EE1606" s="1" t="n">
        <v>2.7625E-005</v>
      </c>
      <c r="EF1606" s="1" t="n">
        <v>6.2211E-005</v>
      </c>
      <c r="EG1606" s="1" t="n">
        <v>2.6299E-005</v>
      </c>
      <c r="EH1606" s="1" t="n">
        <v>6.9615E-006</v>
      </c>
      <c r="EI1606" s="1" t="n">
        <v>5.9448E-005</v>
      </c>
      <c r="EJ1606" s="1" t="n">
        <v>3.8675E-005</v>
      </c>
      <c r="EK1606" s="1" t="n">
        <v>2.6299E-005</v>
      </c>
      <c r="EL1606" s="1" t="n">
        <v>4.1437E-005</v>
      </c>
      <c r="EM1606" s="1" t="n">
        <v>1.105E-005</v>
      </c>
      <c r="EN1606" s="1" t="n">
        <v>1.5249E-005</v>
      </c>
      <c r="EO1606" s="1" t="n">
        <v>5.1161E-005</v>
      </c>
      <c r="EP1606" s="1" t="n">
        <v>4.6962E-005</v>
      </c>
      <c r="EQ1606" s="1" t="n">
        <v>8.2874E-006</v>
      </c>
      <c r="ER1606" s="1" t="n">
        <v>6.4973E-005</v>
      </c>
      <c r="ES1606" s="1" t="n">
        <v>0</v>
      </c>
      <c r="ET1606" s="1" t="n">
        <v>1.3812E-005</v>
      </c>
      <c r="EU1606" s="1" t="n">
        <v>6.4973E-005</v>
      </c>
      <c r="EV1606" s="1" t="n">
        <v>4.5636E-005</v>
      </c>
      <c r="EW1606" s="1" t="n">
        <v>3.4586E-005</v>
      </c>
      <c r="EX1606" s="1" t="n">
        <v>1.5249E-005</v>
      </c>
      <c r="EY1606" s="1" t="n">
        <v>2.6299E-005</v>
      </c>
      <c r="EZ1606" s="1" t="n">
        <v>7.4587E-005</v>
      </c>
      <c r="FA1606" s="1" t="n">
        <v>8.2874E-006</v>
      </c>
      <c r="FB1606" s="1" t="n">
        <v>2.4862E-005</v>
      </c>
      <c r="FC1606" s="1" t="n">
        <v>3.5912E-005</v>
      </c>
      <c r="FD1606" s="1" t="n">
        <v>1.6575E-005</v>
      </c>
      <c r="FE1606" s="1" t="n">
        <v>0</v>
      </c>
      <c r="FF1606" s="1" t="n">
        <v>3.8675E-005</v>
      </c>
      <c r="FG1606" s="1" t="n">
        <v>2.7625E-005</v>
      </c>
      <c r="FH1606" s="1" t="n">
        <v>1.105E-005</v>
      </c>
      <c r="FI1606" s="1" t="n">
        <v>7.4587E-005</v>
      </c>
      <c r="FJ1606" s="1" t="n">
        <v>1.105E-005</v>
      </c>
      <c r="FK1606" s="1" t="n">
        <v>3.315E-005</v>
      </c>
      <c r="FL1606" s="1" t="n">
        <v>3.315E-005</v>
      </c>
      <c r="FM1606" s="1" t="n">
        <v>2.4862E-005</v>
      </c>
      <c r="FN1606" s="1" t="n">
        <v>5.1161E-005</v>
      </c>
      <c r="FO1606" s="1" t="n">
        <v>6.3537E-005</v>
      </c>
      <c r="FP1606" s="1" t="n">
        <v>0</v>
      </c>
      <c r="FQ1606" s="1" t="n">
        <v>3.5912E-005</v>
      </c>
      <c r="FR1606" s="1" t="n">
        <v>0</v>
      </c>
    </row>
    <row r="1607" customFormat="false" ht="12.75" hidden="false" customHeight="false" outlineLevel="0" collapsed="false">
      <c r="A1607" s="1" t="n">
        <v>46.893</v>
      </c>
      <c r="B1607" s="1" t="n">
        <v>231.255172729492</v>
      </c>
      <c r="C1607" s="1" t="n">
        <v>294.937927246094</v>
      </c>
      <c r="D1607" s="1" t="n">
        <v>0</v>
      </c>
      <c r="E1607" s="1" t="n">
        <v>0</v>
      </c>
      <c r="F1607" s="1" t="n">
        <v>39.6222724914551</v>
      </c>
      <c r="G1607" s="1" t="n">
        <v>0</v>
      </c>
      <c r="H1607" s="1" t="n">
        <v>0.00066852400777861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73068</v>
      </c>
      <c r="O1607" s="1" t="n">
        <v>0</v>
      </c>
      <c r="P1607" s="1" t="n">
        <v>0</v>
      </c>
      <c r="Q1607" s="1" t="n">
        <v>0</v>
      </c>
      <c r="R1607" s="1" t="n">
        <v>0.0006685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8.2874E-006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16</v>
      </c>
      <c r="B1608" s="1" t="n">
        <v>240.700820922852</v>
      </c>
      <c r="C1608" s="1" t="n">
        <v>306.061187744141</v>
      </c>
      <c r="D1608" s="1" t="n">
        <v>0</v>
      </c>
      <c r="E1608" s="1" t="n">
        <v>0</v>
      </c>
      <c r="F1608" s="1" t="n">
        <v>39.6219673156738</v>
      </c>
      <c r="G1608" s="1" t="n">
        <v>0</v>
      </c>
      <c r="H1608" s="1" t="n">
        <v>0.000730625004507601</v>
      </c>
      <c r="I1608" s="1" t="n">
        <v>6.851E-006</v>
      </c>
      <c r="J1608" s="1" t="n">
        <v>3.315E-005</v>
      </c>
      <c r="K1608" s="1" t="n">
        <v>0</v>
      </c>
      <c r="L1608" s="1" t="n">
        <v>0</v>
      </c>
      <c r="M1608" s="1" t="n">
        <v>2.21E-005</v>
      </c>
      <c r="N1608" s="1" t="n">
        <v>0.0073578</v>
      </c>
      <c r="O1608" s="1" t="n">
        <v>6.851E-006</v>
      </c>
      <c r="P1608" s="1" t="n">
        <v>0</v>
      </c>
      <c r="Q1608" s="1" t="n">
        <v>0</v>
      </c>
      <c r="R1608" s="1" t="n">
        <v>0.00073063</v>
      </c>
      <c r="S1608" s="1" t="n">
        <v>2.4862E-005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1.7901E-005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2.7625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6.851E-006</v>
      </c>
      <c r="AP1608" s="1" t="n">
        <v>1.7901E-005</v>
      </c>
      <c r="AQ1608" s="1" t="n">
        <v>0</v>
      </c>
      <c r="AR1608" s="1" t="n">
        <v>0</v>
      </c>
      <c r="AS1608" s="1" t="n">
        <v>2.3426E-005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1.23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2.0663E-005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1.326E-006</v>
      </c>
      <c r="CA1608" s="1" t="n">
        <v>0</v>
      </c>
      <c r="CB1608" s="1" t="n">
        <v>0</v>
      </c>
      <c r="CC1608" s="1" t="n">
        <v>2.3426E-005</v>
      </c>
      <c r="CD1608" s="1" t="n">
        <v>1.5138E-005</v>
      </c>
      <c r="CE1608" s="1" t="n">
        <v>0</v>
      </c>
      <c r="CF1608" s="1" t="n">
        <v>0</v>
      </c>
      <c r="CG1608" s="1" t="n">
        <v>0</v>
      </c>
      <c r="CH1608" s="1" t="n">
        <v>6.851E-006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812E-005</v>
      </c>
      <c r="CO1608" s="1" t="n">
        <v>0</v>
      </c>
      <c r="CP1608" s="1" t="n">
        <v>0</v>
      </c>
      <c r="CQ1608" s="1" t="n">
        <v>0</v>
      </c>
      <c r="CR1608" s="1" t="n">
        <v>2.7625E-006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2.3426E-005</v>
      </c>
      <c r="DC1608" s="1" t="n">
        <v>0</v>
      </c>
      <c r="DD1608" s="1" t="n">
        <v>0</v>
      </c>
      <c r="DE1608" s="1" t="n">
        <v>4.0885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9.6134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2.0663E-005</v>
      </c>
      <c r="EA1608" s="1" t="n">
        <v>0</v>
      </c>
      <c r="EB1608" s="1" t="n">
        <v>1.5138E-005</v>
      </c>
      <c r="EC1608" s="1" t="n">
        <v>0</v>
      </c>
      <c r="ED1608" s="1" t="n">
        <v>0</v>
      </c>
      <c r="EE1608" s="1" t="n">
        <v>0</v>
      </c>
      <c r="EF1608" s="1" t="n">
        <v>2.3426E-005</v>
      </c>
      <c r="EG1608" s="1" t="n">
        <v>1.105E-005</v>
      </c>
      <c r="EH1608" s="1" t="n">
        <v>0</v>
      </c>
      <c r="EI1608" s="1" t="n">
        <v>1.6575E-005</v>
      </c>
      <c r="EJ1608" s="1" t="n">
        <v>1.6575E-005</v>
      </c>
      <c r="EK1608" s="1" t="n">
        <v>0</v>
      </c>
      <c r="EL1608" s="1" t="n">
        <v>1.105E-005</v>
      </c>
      <c r="EM1608" s="1" t="n">
        <v>0</v>
      </c>
      <c r="EN1608" s="1" t="n">
        <v>0</v>
      </c>
      <c r="EO1608" s="1" t="n">
        <v>0</v>
      </c>
      <c r="EP1608" s="1" t="n">
        <v>1.326E-006</v>
      </c>
      <c r="EQ1608" s="1" t="n">
        <v>5.525E-006</v>
      </c>
      <c r="ER1608" s="1" t="n">
        <v>2.7625E-006</v>
      </c>
      <c r="ES1608" s="1" t="n">
        <v>0</v>
      </c>
      <c r="ET1608" s="1" t="n">
        <v>0</v>
      </c>
      <c r="EU1608" s="1" t="n">
        <v>0</v>
      </c>
      <c r="EV1608" s="1" t="n">
        <v>7.8675E-005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3.7238E-005</v>
      </c>
      <c r="FB1608" s="1" t="n">
        <v>0</v>
      </c>
      <c r="FC1608" s="1" t="n">
        <v>8.2874E-006</v>
      </c>
      <c r="FD1608" s="1" t="n">
        <v>1.105E-005</v>
      </c>
      <c r="FE1608" s="1" t="n">
        <v>0</v>
      </c>
      <c r="FF1608" s="1" t="n">
        <v>1.6575E-005</v>
      </c>
      <c r="FG1608" s="1" t="n">
        <v>5.3813E-005</v>
      </c>
      <c r="FH1608" s="1" t="n">
        <v>0</v>
      </c>
      <c r="FI1608" s="1" t="n">
        <v>1.3812E-005</v>
      </c>
      <c r="FJ1608" s="1" t="n">
        <v>0</v>
      </c>
      <c r="FK1608" s="1" t="n">
        <v>0</v>
      </c>
      <c r="FL1608" s="1" t="n">
        <v>0</v>
      </c>
      <c r="FM1608" s="1" t="n">
        <v>4.0885E-006</v>
      </c>
      <c r="FN1608" s="1" t="n">
        <v>0</v>
      </c>
      <c r="FO1608" s="1" t="n">
        <v>6.21E-005</v>
      </c>
      <c r="FP1608" s="1" t="n">
        <v>3.5912E-005</v>
      </c>
      <c r="FQ1608" s="1" t="n">
        <v>3.4476E-005</v>
      </c>
      <c r="FR1608" s="1" t="n">
        <v>0</v>
      </c>
    </row>
    <row r="1609" customFormat="false" ht="12.75" hidden="false" customHeight="false" outlineLevel="0" collapsed="false">
      <c r="A1609" s="1" t="n">
        <v>48.93</v>
      </c>
      <c r="B1609" s="1" t="n">
        <v>250.303909301758</v>
      </c>
      <c r="C1609" s="1" t="n">
        <v>318.707641601563</v>
      </c>
      <c r="D1609" s="1" t="n">
        <v>0</v>
      </c>
      <c r="E1609" s="1" t="n">
        <v>0</v>
      </c>
      <c r="F1609" s="1" t="n">
        <v>39.6154556274414</v>
      </c>
      <c r="G1609" s="1" t="n">
        <v>0</v>
      </c>
      <c r="H1609" s="1" t="n">
        <v>0.00084808596875518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1.7901E-005</v>
      </c>
      <c r="N1609" s="1" t="n">
        <v>0.0073151</v>
      </c>
      <c r="O1609" s="1" t="n">
        <v>1.6575E-005</v>
      </c>
      <c r="P1609" s="1" t="n">
        <v>0</v>
      </c>
      <c r="Q1609" s="1" t="n">
        <v>0</v>
      </c>
      <c r="R1609" s="1" t="n">
        <v>0.00084809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2.7625E-006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9.6134E-006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326E-006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5.525E-006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326E-006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4.0885E-006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1.2376E-005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2.7625E-006</v>
      </c>
      <c r="FJ1609" s="1" t="n">
        <v>1.6575E-005</v>
      </c>
      <c r="FK1609" s="1" t="n">
        <v>2.7625E-006</v>
      </c>
      <c r="FL1609" s="1" t="n">
        <v>0</v>
      </c>
      <c r="FM1609" s="1" t="n">
        <v>1.105E-005</v>
      </c>
      <c r="FN1609" s="1" t="n">
        <v>1.6575E-005</v>
      </c>
      <c r="FO1609" s="1" t="n">
        <v>6.851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53</v>
      </c>
      <c r="B1610" s="1" t="n">
        <v>259.659240722656</v>
      </c>
      <c r="C1610" s="1" t="n">
        <v>329.939025878906</v>
      </c>
      <c r="D1610" s="1" t="n">
        <v>0</v>
      </c>
      <c r="E1610" s="1" t="n">
        <v>0</v>
      </c>
      <c r="F1610" s="1" t="n">
        <v>39.620849609375</v>
      </c>
      <c r="G1610" s="1" t="n">
        <v>0</v>
      </c>
      <c r="H1610" s="1" t="n">
        <v>0.0010511800646781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4.8399E-005</v>
      </c>
      <c r="N1610" s="1" t="n">
        <v>0.0073814</v>
      </c>
      <c r="O1610" s="1" t="n">
        <v>5.525E-006</v>
      </c>
      <c r="P1610" s="1" t="n">
        <v>0</v>
      </c>
      <c r="Q1610" s="1" t="n">
        <v>0</v>
      </c>
      <c r="R1610" s="1" t="n">
        <v>0.0010512</v>
      </c>
      <c r="S1610" s="1" t="n">
        <v>4.199E-006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2.3536E-005</v>
      </c>
      <c r="AD1610" s="1" t="n">
        <v>0</v>
      </c>
      <c r="AE1610" s="1" t="n">
        <v>0</v>
      </c>
      <c r="AF1610" s="1" t="n">
        <v>4.199E-006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3.4586E-005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1.6575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1.2486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1.2486E-005</v>
      </c>
      <c r="CD1610" s="1" t="n">
        <v>0</v>
      </c>
      <c r="CE1610" s="1" t="n">
        <v>0</v>
      </c>
      <c r="CF1610" s="1" t="n">
        <v>5.525E-006</v>
      </c>
      <c r="CG1610" s="1" t="n">
        <v>5.525E-006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8.2874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8011E-005</v>
      </c>
      <c r="CX1610" s="1" t="n">
        <v>0</v>
      </c>
      <c r="CY1610" s="1" t="n">
        <v>4.199E-006</v>
      </c>
      <c r="CZ1610" s="1" t="n">
        <v>5.525E-006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4.199E-006</v>
      </c>
      <c r="DF1610" s="1" t="n">
        <v>0</v>
      </c>
      <c r="DG1610" s="1" t="n">
        <v>2.7625E-006</v>
      </c>
      <c r="DH1610" s="1" t="n">
        <v>5.525E-006</v>
      </c>
      <c r="DI1610" s="1" t="n">
        <v>1.4365E-006</v>
      </c>
      <c r="DJ1610" s="1" t="n">
        <v>0</v>
      </c>
      <c r="DK1610" s="1" t="n">
        <v>6.961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6.9615E-006</v>
      </c>
      <c r="DT1610" s="1" t="n">
        <v>0</v>
      </c>
      <c r="DU1610" s="1" t="n">
        <v>0</v>
      </c>
      <c r="DV1610" s="1" t="n">
        <v>0</v>
      </c>
      <c r="DW1610" s="1" t="n">
        <v>2.0774E-005</v>
      </c>
      <c r="DX1610" s="1" t="n">
        <v>0</v>
      </c>
      <c r="DY1610" s="1" t="n">
        <v>0</v>
      </c>
      <c r="DZ1610" s="1" t="n">
        <v>5.525E-006</v>
      </c>
      <c r="EA1610" s="1" t="n">
        <v>4.199E-006</v>
      </c>
      <c r="EB1610" s="1" t="n">
        <v>0</v>
      </c>
      <c r="EC1610" s="1" t="n">
        <v>0</v>
      </c>
      <c r="ED1610" s="1" t="n">
        <v>0</v>
      </c>
      <c r="EE1610" s="1" t="n">
        <v>1.2486E-005</v>
      </c>
      <c r="EF1610" s="1" t="n">
        <v>0</v>
      </c>
      <c r="EG1610" s="1" t="n">
        <v>3.1824E-005</v>
      </c>
      <c r="EH1610" s="1" t="n">
        <v>0</v>
      </c>
      <c r="EI1610" s="1" t="n">
        <v>0</v>
      </c>
      <c r="EJ1610" s="1" t="n">
        <v>3.4586E-005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0</v>
      </c>
      <c r="EQ1610" s="1" t="n">
        <v>0</v>
      </c>
      <c r="ER1610" s="1" t="n">
        <v>4.199E-006</v>
      </c>
      <c r="ES1610" s="1" t="n">
        <v>0</v>
      </c>
      <c r="ET1610" s="1" t="n">
        <v>0</v>
      </c>
      <c r="EU1610" s="1" t="n">
        <v>4.199E-006</v>
      </c>
      <c r="EV1610" s="1" t="n">
        <v>0</v>
      </c>
      <c r="EW1610" s="1" t="n">
        <v>2.7625E-006</v>
      </c>
      <c r="EX1610" s="1" t="n">
        <v>0</v>
      </c>
      <c r="EY1610" s="1" t="n">
        <v>1.8011E-005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6.9615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6.188E-006</v>
      </c>
      <c r="FP1610" s="1" t="n">
        <v>0</v>
      </c>
      <c r="FQ1610" s="1" t="n">
        <v>3.315E-005</v>
      </c>
      <c r="FR1610" s="1" t="n">
        <v>0</v>
      </c>
    </row>
    <row r="1611" customFormat="false" ht="12.75" hidden="false" customHeight="false" outlineLevel="0" collapsed="false">
      <c r="A1611" s="1" t="n">
        <v>50.958</v>
      </c>
      <c r="B1611" s="1" t="n">
        <v>270.235809326172</v>
      </c>
      <c r="C1611" s="1" t="n">
        <v>341.434051513672</v>
      </c>
      <c r="D1611" s="1" t="n">
        <v>0</v>
      </c>
      <c r="E1611" s="1" t="n">
        <v>0</v>
      </c>
      <c r="F1611" s="1" t="n">
        <v>39.6178970336914</v>
      </c>
      <c r="G1611" s="1" t="n">
        <v>0</v>
      </c>
      <c r="H1611" s="1" t="n">
        <v>0.00141019991133362</v>
      </c>
      <c r="I1611" s="1" t="n">
        <v>2.0663E-005</v>
      </c>
      <c r="J1611" s="1" t="n">
        <v>0</v>
      </c>
      <c r="K1611" s="1" t="n">
        <v>0</v>
      </c>
      <c r="L1611" s="1" t="n">
        <v>0</v>
      </c>
      <c r="M1611" s="1" t="n">
        <v>2.8951E-005</v>
      </c>
      <c r="N1611" s="1" t="n">
        <v>0.0073731</v>
      </c>
      <c r="O1611" s="1" t="n">
        <v>8.2874E-006</v>
      </c>
      <c r="P1611" s="1" t="n">
        <v>2.21E-005</v>
      </c>
      <c r="Q1611" s="1" t="n">
        <v>9.2488E-005</v>
      </c>
      <c r="R1611" s="1" t="n">
        <v>0.001410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1.3812E-005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1.5138E-005</v>
      </c>
      <c r="AR1611" s="1" t="n">
        <v>0</v>
      </c>
      <c r="AS1611" s="1" t="n">
        <v>8.2874E-006</v>
      </c>
      <c r="AT1611" s="1" t="n">
        <v>0</v>
      </c>
      <c r="AU1611" s="1" t="n">
        <v>8.2874E-006</v>
      </c>
      <c r="AV1611" s="1" t="n">
        <v>1.3039E-005</v>
      </c>
      <c r="AW1611" s="1" t="n">
        <v>0</v>
      </c>
      <c r="AX1611" s="1" t="n">
        <v>2.7625E-006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1.6575E-005</v>
      </c>
      <c r="BQ1611" s="1" t="n">
        <v>2.3426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3.0387E-005</v>
      </c>
      <c r="BX1611" s="1" t="n">
        <v>1.6575E-005</v>
      </c>
      <c r="BY1611" s="1" t="n">
        <v>3.1713E-005</v>
      </c>
      <c r="BZ1611" s="1" t="n">
        <v>0</v>
      </c>
      <c r="CA1611" s="1" t="n">
        <v>0</v>
      </c>
      <c r="CB1611" s="1" t="n">
        <v>2.7625E-005</v>
      </c>
      <c r="CC1611" s="1" t="n">
        <v>0</v>
      </c>
      <c r="CD1611" s="1" t="n">
        <v>0</v>
      </c>
      <c r="CE1611" s="1" t="n">
        <v>0</v>
      </c>
      <c r="CF1611" s="1" t="n">
        <v>2.8951E-005</v>
      </c>
      <c r="CG1611" s="1" t="n">
        <v>0</v>
      </c>
      <c r="CH1611" s="1" t="n">
        <v>0</v>
      </c>
      <c r="CI1611" s="1" t="n">
        <v>1.9337E-005</v>
      </c>
      <c r="CJ1611" s="1" t="n">
        <v>0</v>
      </c>
      <c r="CK1611" s="1" t="n">
        <v>2.6188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1.2376E-005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4.0885E-006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1.5138E-005</v>
      </c>
      <c r="DO1611" s="1" t="n">
        <v>0</v>
      </c>
      <c r="DP1611" s="1" t="n">
        <v>0</v>
      </c>
      <c r="DQ1611" s="1" t="n">
        <v>2.8951E-005</v>
      </c>
      <c r="DR1611" s="1" t="n">
        <v>1.326E-006</v>
      </c>
      <c r="DS1611" s="1" t="n">
        <v>0</v>
      </c>
      <c r="DT1611" s="1" t="n">
        <v>0</v>
      </c>
      <c r="DU1611" s="1" t="n">
        <v>0</v>
      </c>
      <c r="DV1611" s="1" t="n">
        <v>2.8951E-005</v>
      </c>
      <c r="DW1611" s="1" t="n">
        <v>2.21E-005</v>
      </c>
      <c r="DX1611" s="1" t="n">
        <v>1.7901E-005</v>
      </c>
      <c r="DY1611" s="1" t="n">
        <v>1.2376E-005</v>
      </c>
      <c r="DZ1611" s="1" t="n">
        <v>2.7625E-005</v>
      </c>
      <c r="EA1611" s="1" t="n">
        <v>0</v>
      </c>
      <c r="EB1611" s="1" t="n">
        <v>4.0885E-006</v>
      </c>
      <c r="EC1611" s="1" t="n">
        <v>0</v>
      </c>
      <c r="ED1611" s="1" t="n">
        <v>0</v>
      </c>
      <c r="EE1611" s="1" t="n">
        <v>2.8951E-005</v>
      </c>
      <c r="EF1611" s="1" t="n">
        <v>0</v>
      </c>
      <c r="EG1611" s="1" t="n">
        <v>4.0001E-005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1.5138E-005</v>
      </c>
      <c r="EP1611" s="1" t="n">
        <v>1.7901E-005</v>
      </c>
      <c r="EQ1611" s="1" t="n">
        <v>2.8951E-005</v>
      </c>
      <c r="ER1611" s="1" t="n">
        <v>8.2874E-006</v>
      </c>
      <c r="ES1611" s="1" t="n">
        <v>2.7625E-006</v>
      </c>
      <c r="ET1611" s="1" t="n">
        <v>2.6188E-005</v>
      </c>
      <c r="EU1611" s="1" t="n">
        <v>4.0885E-006</v>
      </c>
      <c r="EV1611" s="1" t="n">
        <v>0</v>
      </c>
      <c r="EW1611" s="1" t="n">
        <v>2.7625E-005</v>
      </c>
      <c r="EX1611" s="1" t="n">
        <v>0</v>
      </c>
      <c r="EY1611" s="1" t="n">
        <v>0</v>
      </c>
      <c r="EZ1611" s="1" t="n">
        <v>6.851E-006</v>
      </c>
      <c r="FA1611" s="1" t="n">
        <v>1.9337E-005</v>
      </c>
      <c r="FB1611" s="1" t="n">
        <v>0</v>
      </c>
      <c r="FC1611" s="1" t="n">
        <v>1.105E-005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1.326E-006</v>
      </c>
      <c r="FI1611" s="1" t="n">
        <v>1.6575E-005</v>
      </c>
      <c r="FJ1611" s="1" t="n">
        <v>1.3812E-005</v>
      </c>
      <c r="FK1611" s="1" t="n">
        <v>4.0885E-006</v>
      </c>
      <c r="FL1611" s="1" t="n">
        <v>0</v>
      </c>
      <c r="FM1611" s="1" t="n">
        <v>2.6188E-005</v>
      </c>
      <c r="FN1611" s="1" t="n">
        <v>1.5138E-005</v>
      </c>
      <c r="FO1611" s="1" t="n">
        <v>0</v>
      </c>
      <c r="FP1611" s="1" t="n">
        <v>4.9725E-005</v>
      </c>
      <c r="FQ1611" s="1" t="n">
        <v>1.5138E-005</v>
      </c>
      <c r="FR1611" s="1" t="n">
        <v>0</v>
      </c>
    </row>
    <row r="1612" customFormat="false" ht="12.75" hidden="false" customHeight="false" outlineLevel="0" collapsed="false">
      <c r="A1612" s="1" t="n">
        <v>51.981</v>
      </c>
      <c r="B1612" s="1" t="n">
        <v>279.998168945313</v>
      </c>
      <c r="C1612" s="1" t="n">
        <v>352.955169677734</v>
      </c>
      <c r="D1612" s="1" t="n">
        <v>0</v>
      </c>
      <c r="E1612" s="1" t="n">
        <v>0</v>
      </c>
      <c r="F1612" s="1" t="n">
        <v>39.6197280883789</v>
      </c>
      <c r="G1612" s="1" t="n">
        <v>0</v>
      </c>
      <c r="H1612" s="1" t="n">
        <v>0.00175971002317965</v>
      </c>
      <c r="I1612" s="1" t="n">
        <v>5.525E-006</v>
      </c>
      <c r="J1612" s="1" t="n">
        <v>1.8011E-005</v>
      </c>
      <c r="K1612" s="1" t="n">
        <v>0</v>
      </c>
      <c r="L1612" s="1" t="n">
        <v>0</v>
      </c>
      <c r="M1612" s="1" t="n">
        <v>8.4311E-005</v>
      </c>
      <c r="N1612" s="1" t="n">
        <v>0.0074394</v>
      </c>
      <c r="O1612" s="1" t="n">
        <v>8.2874E-005</v>
      </c>
      <c r="P1612" s="1" t="n">
        <v>3.315E-005</v>
      </c>
      <c r="Q1612" s="1" t="n">
        <v>0.00013812</v>
      </c>
      <c r="R1612" s="1" t="n">
        <v>0.0017597</v>
      </c>
      <c r="S1612" s="1" t="n">
        <v>4.199E-006</v>
      </c>
      <c r="T1612" s="1" t="n">
        <v>1.105E-005</v>
      </c>
      <c r="U1612" s="1" t="n">
        <v>0</v>
      </c>
      <c r="V1612" s="1" t="n">
        <v>1.105E-005</v>
      </c>
      <c r="W1612" s="1" t="n">
        <v>0</v>
      </c>
      <c r="X1612" s="1" t="n">
        <v>0</v>
      </c>
      <c r="Y1612" s="1" t="n">
        <v>0</v>
      </c>
      <c r="Z1612" s="1" t="n">
        <v>2.0774E-005</v>
      </c>
      <c r="AA1612" s="1" t="n">
        <v>1.3812E-005</v>
      </c>
      <c r="AB1612" s="1" t="n">
        <v>0</v>
      </c>
      <c r="AC1612" s="1" t="n">
        <v>4.1437E-005</v>
      </c>
      <c r="AD1612" s="1" t="n">
        <v>3.8675E-005</v>
      </c>
      <c r="AE1612" s="1" t="n">
        <v>2.7625E-006</v>
      </c>
      <c r="AF1612" s="1" t="n">
        <v>6.3537E-005</v>
      </c>
      <c r="AG1612" s="1" t="n">
        <v>0</v>
      </c>
      <c r="AH1612" s="1" t="n">
        <v>9.7239E-006</v>
      </c>
      <c r="AI1612" s="1" t="n">
        <v>1.3812E-005</v>
      </c>
      <c r="AJ1612" s="1" t="n">
        <v>9.7239E-006</v>
      </c>
      <c r="AK1612" s="1" t="n">
        <v>0</v>
      </c>
      <c r="AL1612" s="1" t="n">
        <v>0</v>
      </c>
      <c r="AM1612" s="1" t="n">
        <v>0</v>
      </c>
      <c r="AN1612" s="1" t="n">
        <v>2.7625E-006</v>
      </c>
      <c r="AO1612" s="1" t="n">
        <v>2.0774E-005</v>
      </c>
      <c r="AP1612" s="1" t="n">
        <v>0</v>
      </c>
      <c r="AQ1612" s="1" t="n">
        <v>1.4365E-006</v>
      </c>
      <c r="AR1612" s="1" t="n">
        <v>0</v>
      </c>
      <c r="AS1612" s="1" t="n">
        <v>0</v>
      </c>
      <c r="AT1612" s="1" t="n">
        <v>0</v>
      </c>
      <c r="AU1612" s="1" t="n">
        <v>8.2874E-006</v>
      </c>
      <c r="AV1612" s="1" t="n">
        <v>0</v>
      </c>
      <c r="AW1612" s="1" t="n">
        <v>0</v>
      </c>
      <c r="AX1612" s="1" t="n">
        <v>1.8011E-005</v>
      </c>
      <c r="AY1612" s="1" t="n">
        <v>0</v>
      </c>
      <c r="AZ1612" s="1" t="n">
        <v>5.3924E-005</v>
      </c>
      <c r="BA1612" s="1" t="n">
        <v>0</v>
      </c>
      <c r="BB1612" s="1" t="n">
        <v>4.2874E-005</v>
      </c>
      <c r="BC1612" s="1" t="n">
        <v>0</v>
      </c>
      <c r="BD1612" s="1" t="n">
        <v>3.1824E-005</v>
      </c>
      <c r="BE1612" s="1" t="n">
        <v>5.525E-006</v>
      </c>
      <c r="BF1612" s="1" t="n">
        <v>0</v>
      </c>
      <c r="BG1612" s="1" t="n">
        <v>0</v>
      </c>
      <c r="BH1612" s="1" t="n">
        <v>4.199E-006</v>
      </c>
      <c r="BI1612" s="1" t="n">
        <v>4.199E-006</v>
      </c>
      <c r="BJ1612" s="1" t="n">
        <v>2.7625E-006</v>
      </c>
      <c r="BK1612" s="1" t="n">
        <v>1.8011E-005</v>
      </c>
      <c r="BL1612" s="1" t="n">
        <v>5.525E-006</v>
      </c>
      <c r="BM1612" s="1" t="n">
        <v>1.105E-005</v>
      </c>
      <c r="BN1612" s="1" t="n">
        <v>0</v>
      </c>
      <c r="BO1612" s="1" t="n">
        <v>6.9615E-006</v>
      </c>
      <c r="BP1612" s="1" t="n">
        <v>2.21E-005</v>
      </c>
      <c r="BQ1612" s="1" t="n">
        <v>2.7625E-006</v>
      </c>
      <c r="BR1612" s="1" t="n">
        <v>2.7625E-006</v>
      </c>
      <c r="BS1612" s="1" t="n">
        <v>4.199E-006</v>
      </c>
      <c r="BT1612" s="1" t="n">
        <v>9.7239E-006</v>
      </c>
      <c r="BU1612" s="1" t="n">
        <v>2.6299E-005</v>
      </c>
      <c r="BV1612" s="1" t="n">
        <v>0</v>
      </c>
      <c r="BW1612" s="1" t="n">
        <v>0</v>
      </c>
      <c r="BX1612" s="1" t="n">
        <v>0</v>
      </c>
      <c r="BY1612" s="1" t="n">
        <v>6.9615E-006</v>
      </c>
      <c r="BZ1612" s="1" t="n">
        <v>1.105E-005</v>
      </c>
      <c r="CA1612" s="1" t="n">
        <v>4.1437E-005</v>
      </c>
      <c r="CB1612" s="1" t="n">
        <v>8.2874E-006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1.5249E-005</v>
      </c>
      <c r="CI1612" s="1" t="n">
        <v>0</v>
      </c>
      <c r="CJ1612" s="1" t="n">
        <v>0</v>
      </c>
      <c r="CK1612" s="1" t="n">
        <v>0</v>
      </c>
      <c r="CL1612" s="1" t="n">
        <v>5.525E-006</v>
      </c>
      <c r="CM1612" s="1" t="n">
        <v>8.2874E-006</v>
      </c>
      <c r="CN1612" s="1" t="n">
        <v>0</v>
      </c>
      <c r="CO1612" s="1" t="n">
        <v>2.0774E-005</v>
      </c>
      <c r="CP1612" s="1" t="n">
        <v>0</v>
      </c>
      <c r="CQ1612" s="1" t="n">
        <v>2.0774E-005</v>
      </c>
      <c r="CR1612" s="1" t="n">
        <v>1.5249E-005</v>
      </c>
      <c r="CS1612" s="1" t="n">
        <v>8.2874E-006</v>
      </c>
      <c r="CT1612" s="1" t="n">
        <v>3.1824E-005</v>
      </c>
      <c r="CU1612" s="1" t="n">
        <v>0</v>
      </c>
      <c r="CV1612" s="1" t="n">
        <v>1.5249E-005</v>
      </c>
      <c r="CW1612" s="1" t="n">
        <v>1.9337E-005</v>
      </c>
      <c r="CX1612" s="1" t="n">
        <v>0</v>
      </c>
      <c r="CY1612" s="1" t="n">
        <v>1.4365E-006</v>
      </c>
      <c r="CZ1612" s="1" t="n">
        <v>8.2874E-006</v>
      </c>
      <c r="DA1612" s="1" t="n">
        <v>0</v>
      </c>
      <c r="DB1612" s="1" t="n">
        <v>5.525E-006</v>
      </c>
      <c r="DC1612" s="1" t="n">
        <v>2.6299E-005</v>
      </c>
      <c r="DD1612" s="1" t="n">
        <v>3.4586E-005</v>
      </c>
      <c r="DE1612" s="1" t="n">
        <v>8.2874E-006</v>
      </c>
      <c r="DF1612" s="1" t="n">
        <v>2.7625E-005</v>
      </c>
      <c r="DG1612" s="1" t="n">
        <v>0</v>
      </c>
      <c r="DH1612" s="1" t="n">
        <v>1.9337E-005</v>
      </c>
      <c r="DI1612" s="1" t="n">
        <v>3.4586E-005</v>
      </c>
      <c r="DJ1612" s="1" t="n">
        <v>0</v>
      </c>
      <c r="DK1612" s="1" t="n">
        <v>1.4365E-006</v>
      </c>
      <c r="DL1612" s="1" t="n">
        <v>4.199E-006</v>
      </c>
      <c r="DM1612" s="1" t="n">
        <v>1.8011E-005</v>
      </c>
      <c r="DN1612" s="1" t="n">
        <v>4.199E-006</v>
      </c>
      <c r="DO1612" s="1" t="n">
        <v>0</v>
      </c>
      <c r="DP1612" s="1" t="n">
        <v>0</v>
      </c>
      <c r="DQ1612" s="1" t="n">
        <v>5.525E-006</v>
      </c>
      <c r="DR1612" s="1" t="n">
        <v>6.9615E-006</v>
      </c>
      <c r="DS1612" s="1" t="n">
        <v>2.0774E-005</v>
      </c>
      <c r="DT1612" s="1" t="n">
        <v>6.9615E-006</v>
      </c>
      <c r="DU1612" s="1" t="n">
        <v>0</v>
      </c>
      <c r="DV1612" s="1" t="n">
        <v>0</v>
      </c>
      <c r="DW1612" s="1" t="n">
        <v>8.2874E-006</v>
      </c>
      <c r="DX1612" s="1" t="n">
        <v>0</v>
      </c>
      <c r="DY1612" s="1" t="n">
        <v>0</v>
      </c>
      <c r="DZ1612" s="1" t="n">
        <v>0</v>
      </c>
      <c r="EA1612" s="1" t="n">
        <v>3.8675E-005</v>
      </c>
      <c r="EB1612" s="1" t="n">
        <v>1.105E-005</v>
      </c>
      <c r="EC1612" s="1" t="n">
        <v>0</v>
      </c>
      <c r="ED1612" s="1" t="n">
        <v>1.5249E-005</v>
      </c>
      <c r="EE1612" s="1" t="n">
        <v>0</v>
      </c>
      <c r="EF1612" s="1" t="n">
        <v>0</v>
      </c>
      <c r="EG1612" s="1" t="n">
        <v>1.8011E-005</v>
      </c>
      <c r="EH1612" s="1" t="n">
        <v>0</v>
      </c>
      <c r="EI1612" s="1" t="n">
        <v>2.7625E-005</v>
      </c>
      <c r="EJ1612" s="1" t="n">
        <v>3.8675E-005</v>
      </c>
      <c r="EK1612" s="1" t="n">
        <v>1.6575E-005</v>
      </c>
      <c r="EL1612" s="1" t="n">
        <v>1.8011E-005</v>
      </c>
      <c r="EM1612" s="1" t="n">
        <v>0</v>
      </c>
      <c r="EN1612" s="1" t="n">
        <v>1.4365E-006</v>
      </c>
      <c r="EO1612" s="1" t="n">
        <v>1.2486E-005</v>
      </c>
      <c r="EP1612" s="1" t="n">
        <v>3.5912E-005</v>
      </c>
      <c r="EQ1612" s="1" t="n">
        <v>2.6299E-005</v>
      </c>
      <c r="ER1612" s="1" t="n">
        <v>1.105E-005</v>
      </c>
      <c r="ES1612" s="1" t="n">
        <v>3.315E-005</v>
      </c>
      <c r="ET1612" s="1" t="n">
        <v>0</v>
      </c>
      <c r="EU1612" s="1" t="n">
        <v>3.7349E-005</v>
      </c>
      <c r="EV1612" s="1" t="n">
        <v>2.6299E-005</v>
      </c>
      <c r="EW1612" s="1" t="n">
        <v>1.8011E-005</v>
      </c>
      <c r="EX1612" s="1" t="n">
        <v>0</v>
      </c>
      <c r="EY1612" s="1" t="n">
        <v>2.4862E-005</v>
      </c>
      <c r="EZ1612" s="1" t="n">
        <v>4.5636E-005</v>
      </c>
      <c r="FA1612" s="1" t="n">
        <v>4.2874E-005</v>
      </c>
      <c r="FB1612" s="1" t="n">
        <v>1.105E-005</v>
      </c>
      <c r="FC1612" s="1" t="n">
        <v>1.4365E-006</v>
      </c>
      <c r="FD1612" s="1" t="n">
        <v>3.3813E-005</v>
      </c>
      <c r="FE1612" s="1" t="n">
        <v>1.5249E-005</v>
      </c>
      <c r="FF1612" s="1" t="n">
        <v>3.1824E-005</v>
      </c>
      <c r="FG1612" s="1" t="n">
        <v>3.5912E-005</v>
      </c>
      <c r="FH1612" s="1" t="n">
        <v>1.6575E-005</v>
      </c>
      <c r="FI1612" s="1" t="n">
        <v>2.0774E-005</v>
      </c>
      <c r="FJ1612" s="1" t="n">
        <v>2.0774E-005</v>
      </c>
      <c r="FK1612" s="1" t="n">
        <v>1.6575E-005</v>
      </c>
      <c r="FL1612" s="1" t="n">
        <v>1.2486E-005</v>
      </c>
      <c r="FM1612" s="1" t="n">
        <v>0</v>
      </c>
      <c r="FN1612" s="1" t="n">
        <v>5.6686E-005</v>
      </c>
      <c r="FO1612" s="1" t="n">
        <v>0</v>
      </c>
      <c r="FP1612" s="1" t="n">
        <v>2.7625E-005</v>
      </c>
      <c r="FQ1612" s="1" t="n">
        <v>1.8011E-005</v>
      </c>
      <c r="FR1612" s="1" t="n">
        <v>0</v>
      </c>
    </row>
    <row r="1613" customFormat="false" ht="12.75" hidden="false" customHeight="false" outlineLevel="0" collapsed="false">
      <c r="A1613" s="1" t="n">
        <v>53.004</v>
      </c>
      <c r="B1613" s="1" t="n">
        <v>289.608947753906</v>
      </c>
      <c r="C1613" s="1" t="n">
        <v>364.478881835938</v>
      </c>
      <c r="D1613" s="1" t="n">
        <v>0</v>
      </c>
      <c r="E1613" s="1" t="n">
        <v>0</v>
      </c>
      <c r="F1613" s="1" t="n">
        <v>39.6131172180176</v>
      </c>
      <c r="G1613" s="1" t="n">
        <v>0</v>
      </c>
      <c r="H1613" s="1" t="n">
        <v>0.0021838101092726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6.3537E-005</v>
      </c>
      <c r="N1613" s="1" t="n">
        <v>0.0074408</v>
      </c>
      <c r="O1613" s="1" t="n">
        <v>0.00010089</v>
      </c>
      <c r="P1613" s="1" t="n">
        <v>3.4586E-005</v>
      </c>
      <c r="Q1613" s="1" t="n">
        <v>0.00010497</v>
      </c>
      <c r="R1613" s="1" t="n">
        <v>0.0021838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2.9061E-005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8.2874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4.009</v>
      </c>
      <c r="B1614" s="1" t="n">
        <v>299.698913574219</v>
      </c>
      <c r="C1614" s="1" t="n">
        <v>375.008087158203</v>
      </c>
      <c r="D1614" s="1" t="n">
        <v>0</v>
      </c>
      <c r="E1614" s="1" t="n">
        <v>0</v>
      </c>
      <c r="F1614" s="1" t="n">
        <v>39.6185073852539</v>
      </c>
      <c r="G1614" s="1" t="n">
        <v>0</v>
      </c>
      <c r="H1614" s="1" t="n">
        <v>0.00267266016453505</v>
      </c>
      <c r="I1614" s="1" t="n">
        <v>0</v>
      </c>
      <c r="J1614" s="1" t="n">
        <v>9.6134E-006</v>
      </c>
      <c r="K1614" s="1" t="n">
        <v>0</v>
      </c>
      <c r="L1614" s="1" t="n">
        <v>1.6575E-005</v>
      </c>
      <c r="M1614" s="1" t="n">
        <v>8.42E-005</v>
      </c>
      <c r="N1614" s="1" t="n">
        <v>0.0075084</v>
      </c>
      <c r="O1614" s="1" t="n">
        <v>9.3924E-005</v>
      </c>
      <c r="P1614" s="1" t="n">
        <v>5.3813E-005</v>
      </c>
      <c r="Q1614" s="1" t="n">
        <v>0.00014365</v>
      </c>
      <c r="R1614" s="1" t="n">
        <v>0.0026727</v>
      </c>
      <c r="S1614" s="1" t="n">
        <v>2.8951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7901E-005</v>
      </c>
      <c r="AD1614" s="1" t="n">
        <v>1.381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1.3812E-005</v>
      </c>
      <c r="FR1614" s="1" t="n">
        <v>0</v>
      </c>
    </row>
    <row r="1615" customFormat="false" ht="12.75" hidden="false" customHeight="false" outlineLevel="0" collapsed="false">
      <c r="A1615" s="1" t="n">
        <v>55.032</v>
      </c>
      <c r="B1615" s="1" t="n">
        <v>309.816772460938</v>
      </c>
      <c r="C1615" s="1" t="n">
        <v>387.129791259766</v>
      </c>
      <c r="D1615" s="1" t="n">
        <v>0</v>
      </c>
      <c r="E1615" s="1" t="n">
        <v>0</v>
      </c>
      <c r="F1615" s="1" t="n">
        <v>39.6180000305176</v>
      </c>
      <c r="G1615" s="1" t="n">
        <v>0</v>
      </c>
      <c r="H1615" s="1" t="n">
        <v>0.00337997009046376</v>
      </c>
      <c r="I1615" s="1" t="n">
        <v>0</v>
      </c>
      <c r="J1615" s="1" t="n">
        <v>0</v>
      </c>
      <c r="K1615" s="1" t="n">
        <v>3.4586E-005</v>
      </c>
      <c r="L1615" s="1" t="n">
        <v>1.105E-005</v>
      </c>
      <c r="M1615" s="1" t="n">
        <v>0.00015194</v>
      </c>
      <c r="N1615" s="1" t="n">
        <v>0.0075541</v>
      </c>
      <c r="O1615" s="1" t="n">
        <v>0.00017127</v>
      </c>
      <c r="P1615" s="1" t="n">
        <v>9.6687E-005</v>
      </c>
      <c r="Q1615" s="1" t="n">
        <v>0.00025282</v>
      </c>
      <c r="R1615" s="1" t="n">
        <v>0.00338</v>
      </c>
      <c r="S1615" s="1" t="n">
        <v>3.1824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.00010641</v>
      </c>
      <c r="AD1615" s="1" t="n">
        <v>1.6575E-005</v>
      </c>
      <c r="AE1615" s="1" t="n">
        <v>3.1824E-005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2.7625E-006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1.4365E-00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1.105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6.9615E-006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8.2874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2.3536E-005</v>
      </c>
      <c r="CG1615" s="1" t="n">
        <v>1.9337E-005</v>
      </c>
      <c r="CH1615" s="1" t="n">
        <v>0</v>
      </c>
      <c r="CI1615" s="1" t="n">
        <v>0</v>
      </c>
      <c r="CJ1615" s="1" t="n">
        <v>0</v>
      </c>
      <c r="CK1615" s="1" t="n">
        <v>1.9337E-005</v>
      </c>
      <c r="CL1615" s="1" t="n">
        <v>9.7239E-006</v>
      </c>
      <c r="CM1615" s="1" t="n">
        <v>0</v>
      </c>
      <c r="CN1615" s="1" t="n">
        <v>2.3536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4.199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9.7239E-006</v>
      </c>
      <c r="DO1615" s="1" t="n">
        <v>0</v>
      </c>
      <c r="DP1615" s="1" t="n">
        <v>0</v>
      </c>
      <c r="DQ1615" s="1" t="n">
        <v>2.0774E-005</v>
      </c>
      <c r="DR1615" s="1" t="n">
        <v>2.7625E-006</v>
      </c>
      <c r="DS1615" s="1" t="n">
        <v>6.961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0</v>
      </c>
      <c r="EB1615" s="1" t="n">
        <v>0</v>
      </c>
      <c r="EC1615" s="1" t="n">
        <v>3.315E-005</v>
      </c>
      <c r="ED1615" s="1" t="n">
        <v>0</v>
      </c>
      <c r="EE1615" s="1" t="n">
        <v>1.2486E-005</v>
      </c>
      <c r="EF1615" s="1" t="n">
        <v>0</v>
      </c>
      <c r="EG1615" s="1" t="n">
        <v>1.4365E-006</v>
      </c>
      <c r="EH1615" s="1" t="n">
        <v>0</v>
      </c>
      <c r="EI1615" s="1" t="n">
        <v>0</v>
      </c>
      <c r="EJ1615" s="1" t="n">
        <v>2.7625E-006</v>
      </c>
      <c r="EK1615" s="1" t="n">
        <v>0</v>
      </c>
      <c r="EL1615" s="1" t="n">
        <v>1.6575E-005</v>
      </c>
      <c r="EM1615" s="1" t="n">
        <v>1.105E-005</v>
      </c>
      <c r="EN1615" s="1" t="n">
        <v>1.5249E-005</v>
      </c>
      <c r="EO1615" s="1" t="n">
        <v>0</v>
      </c>
      <c r="EP1615" s="1" t="n">
        <v>6.9615E-006</v>
      </c>
      <c r="EQ1615" s="1" t="n">
        <v>5.525E-006</v>
      </c>
      <c r="ER1615" s="1" t="n">
        <v>5.1161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3.7349E-005</v>
      </c>
      <c r="EY1615" s="1" t="n">
        <v>0</v>
      </c>
      <c r="EZ1615" s="1" t="n">
        <v>0</v>
      </c>
      <c r="FA1615" s="1" t="n">
        <v>1.105E-005</v>
      </c>
      <c r="FB1615" s="1" t="n">
        <v>0</v>
      </c>
      <c r="FC1615" s="1" t="n">
        <v>0</v>
      </c>
      <c r="FD1615" s="1" t="n">
        <v>8.2874E-006</v>
      </c>
      <c r="FE1615" s="1" t="n">
        <v>1.9337E-005</v>
      </c>
      <c r="FF1615" s="1" t="n">
        <v>0</v>
      </c>
      <c r="FG1615" s="1" t="n">
        <v>3.4586E-005</v>
      </c>
      <c r="FH1615" s="1" t="n">
        <v>2.3536E-005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4.0111E-005</v>
      </c>
      <c r="FN1615" s="1" t="n">
        <v>0</v>
      </c>
      <c r="FO1615" s="1" t="n">
        <v>0</v>
      </c>
      <c r="FP1615" s="1" t="n">
        <v>2.7625E-005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6.055</v>
      </c>
      <c r="B1616" s="1" t="n">
        <v>319.256561279297</v>
      </c>
      <c r="C1616" s="1" t="n">
        <v>397.487274169922</v>
      </c>
      <c r="D1616" s="1" t="n">
        <v>0</v>
      </c>
      <c r="E1616" s="1" t="n">
        <v>0</v>
      </c>
      <c r="F1616" s="1" t="n">
        <v>39.6120986938477</v>
      </c>
      <c r="G1616" s="1" t="n">
        <v>0</v>
      </c>
      <c r="H1616" s="1" t="n">
        <v>0.00440341979265213</v>
      </c>
      <c r="I1616" s="1" t="n">
        <v>3.4586E-005</v>
      </c>
      <c r="J1616" s="1" t="n">
        <v>4.6962E-005</v>
      </c>
      <c r="K1616" s="1" t="n">
        <v>0</v>
      </c>
      <c r="L1616" s="1" t="n">
        <v>2.7625E-006</v>
      </c>
      <c r="M1616" s="1" t="n">
        <v>0.00016719</v>
      </c>
      <c r="N1616" s="1" t="n">
        <v>0.0076576</v>
      </c>
      <c r="O1616" s="1" t="n">
        <v>0.00030531</v>
      </c>
      <c r="P1616" s="1" t="n">
        <v>0.00013127</v>
      </c>
      <c r="Q1616" s="1" t="n">
        <v>0.00032465</v>
      </c>
      <c r="R1616" s="1" t="n">
        <v>0.0044034</v>
      </c>
      <c r="S1616" s="1" t="n">
        <v>4.42E-005</v>
      </c>
      <c r="T1616" s="1" t="n">
        <v>1.8011E-005</v>
      </c>
      <c r="U1616" s="1" t="n">
        <v>0</v>
      </c>
      <c r="V1616" s="1" t="n">
        <v>0</v>
      </c>
      <c r="W1616" s="1" t="n">
        <v>0</v>
      </c>
      <c r="X1616" s="1" t="n">
        <v>6.9615E-006</v>
      </c>
      <c r="Y1616" s="1" t="n">
        <v>9.7239E-006</v>
      </c>
      <c r="Z1616" s="1" t="n">
        <v>0</v>
      </c>
      <c r="AA1616" s="1" t="n">
        <v>3.4586E-005</v>
      </c>
      <c r="AB1616" s="1" t="n">
        <v>0</v>
      </c>
      <c r="AC1616" s="1" t="n">
        <v>0.00012299</v>
      </c>
      <c r="AD1616" s="1" t="n">
        <v>7.0498E-005</v>
      </c>
      <c r="AE1616" s="1" t="n">
        <v>4.6962E-005</v>
      </c>
      <c r="AF1616" s="1" t="n">
        <v>1.9337E-005</v>
      </c>
      <c r="AG1616" s="1" t="n">
        <v>4.199E-006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1.105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3.0387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1.8011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2.21E-005</v>
      </c>
      <c r="BR1616" s="1" t="n">
        <v>0</v>
      </c>
      <c r="BS1616" s="1" t="n">
        <v>1.6575E-005</v>
      </c>
      <c r="BT1616" s="1" t="n">
        <v>0</v>
      </c>
      <c r="BU1616" s="1" t="n">
        <v>0</v>
      </c>
      <c r="BV1616" s="1" t="n">
        <v>2.76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1.5249E-005</v>
      </c>
      <c r="CD1616" s="1" t="n">
        <v>0</v>
      </c>
      <c r="CE1616" s="1" t="n">
        <v>0</v>
      </c>
      <c r="CF1616" s="1" t="n">
        <v>3.7349E-005</v>
      </c>
      <c r="CG1616" s="1" t="n">
        <v>6.9615E-006</v>
      </c>
      <c r="CH1616" s="1" t="n">
        <v>0</v>
      </c>
      <c r="CI1616" s="1" t="n">
        <v>1.6575E-005</v>
      </c>
      <c r="CJ1616" s="1" t="n">
        <v>0</v>
      </c>
      <c r="CK1616" s="1" t="n">
        <v>0</v>
      </c>
      <c r="CL1616" s="1" t="n">
        <v>8.2874E-006</v>
      </c>
      <c r="CM1616" s="1" t="n">
        <v>0</v>
      </c>
      <c r="CN1616" s="1" t="n">
        <v>3.315E-005</v>
      </c>
      <c r="CO1616" s="1" t="n">
        <v>9.7239E-006</v>
      </c>
      <c r="CP1616" s="1" t="n">
        <v>2.4862E-005</v>
      </c>
      <c r="CQ1616" s="1" t="n">
        <v>0</v>
      </c>
      <c r="CR1616" s="1" t="n">
        <v>1.4365E-006</v>
      </c>
      <c r="CS1616" s="1" t="n">
        <v>0</v>
      </c>
      <c r="CT1616" s="1" t="n">
        <v>0</v>
      </c>
      <c r="CU1616" s="1" t="n">
        <v>1.5249E-005</v>
      </c>
      <c r="CV1616" s="1" t="n">
        <v>0</v>
      </c>
      <c r="CW1616" s="1" t="n">
        <v>1.3812E-005</v>
      </c>
      <c r="CX1616" s="1" t="n">
        <v>1.4365E-006</v>
      </c>
      <c r="CY1616" s="1" t="n">
        <v>1.4365E-006</v>
      </c>
      <c r="CZ1616" s="1" t="n">
        <v>0</v>
      </c>
      <c r="DA1616" s="1" t="n">
        <v>0</v>
      </c>
      <c r="DB1616" s="1" t="n">
        <v>1.5249E-005</v>
      </c>
      <c r="DC1616" s="1" t="n">
        <v>0</v>
      </c>
      <c r="DD1616" s="1" t="n">
        <v>2.3536E-005</v>
      </c>
      <c r="DE1616" s="1" t="n">
        <v>0</v>
      </c>
      <c r="DF1616" s="1" t="n">
        <v>1.2486E-005</v>
      </c>
      <c r="DG1616" s="1" t="n">
        <v>1.105E-005</v>
      </c>
      <c r="DH1616" s="1" t="n">
        <v>1.4365E-006</v>
      </c>
      <c r="DI1616" s="1" t="n">
        <v>8.2874E-006</v>
      </c>
      <c r="DJ1616" s="1" t="n">
        <v>3.1824E-005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2.7625E-006</v>
      </c>
      <c r="DP1616" s="1" t="n">
        <v>1.2486E-005</v>
      </c>
      <c r="DQ1616" s="1" t="n">
        <v>0</v>
      </c>
      <c r="DR1616" s="1" t="n">
        <v>5.525E-006</v>
      </c>
      <c r="DS1616" s="1" t="n">
        <v>1.5249E-005</v>
      </c>
      <c r="DT1616" s="1" t="n">
        <v>0</v>
      </c>
      <c r="DU1616" s="1" t="n">
        <v>0</v>
      </c>
      <c r="DV1616" s="1" t="n">
        <v>2.6299E-005</v>
      </c>
      <c r="DW1616" s="1" t="n">
        <v>0</v>
      </c>
      <c r="DX1616" s="1" t="n">
        <v>6.9615E-006</v>
      </c>
      <c r="DY1616" s="1" t="n">
        <v>9.7239E-006</v>
      </c>
      <c r="DZ1616" s="1" t="n">
        <v>2.21E-005</v>
      </c>
      <c r="EA1616" s="1" t="n">
        <v>4.2874E-005</v>
      </c>
      <c r="EB1616" s="1" t="n">
        <v>0</v>
      </c>
      <c r="EC1616" s="1" t="n">
        <v>1.3812E-005</v>
      </c>
      <c r="ED1616" s="1" t="n">
        <v>2.3536E-005</v>
      </c>
      <c r="EE1616" s="1" t="n">
        <v>0</v>
      </c>
      <c r="EF1616" s="1" t="n">
        <v>1.105E-005</v>
      </c>
      <c r="EG1616" s="1" t="n">
        <v>2.4862E-005</v>
      </c>
      <c r="EH1616" s="1" t="n">
        <v>3.1824E-005</v>
      </c>
      <c r="EI1616" s="1" t="n">
        <v>6.9615E-006</v>
      </c>
      <c r="EJ1616" s="1" t="n">
        <v>4.6962E-005</v>
      </c>
      <c r="EK1616" s="1" t="n">
        <v>0</v>
      </c>
      <c r="EL1616" s="1" t="n">
        <v>9.7239E-006</v>
      </c>
      <c r="EM1616" s="1" t="n">
        <v>0</v>
      </c>
      <c r="EN1616" s="1" t="n">
        <v>0</v>
      </c>
      <c r="EO1616" s="1" t="n">
        <v>1.3812E-005</v>
      </c>
      <c r="EP1616" s="1" t="n">
        <v>3.0387E-005</v>
      </c>
      <c r="EQ1616" s="1" t="n">
        <v>0</v>
      </c>
      <c r="ER1616" s="1" t="n">
        <v>2.6299E-005</v>
      </c>
      <c r="ES1616" s="1" t="n">
        <v>8.2874E-006</v>
      </c>
      <c r="ET1616" s="1" t="n">
        <v>4.0111E-005</v>
      </c>
      <c r="EU1616" s="1" t="n">
        <v>0</v>
      </c>
      <c r="EV1616" s="1" t="n">
        <v>2.3536E-005</v>
      </c>
      <c r="EW1616" s="1" t="n">
        <v>5.525E-006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1.5249E-005</v>
      </c>
      <c r="FC1616" s="1" t="n">
        <v>0</v>
      </c>
      <c r="FD1616" s="1" t="n">
        <v>0</v>
      </c>
      <c r="FE1616" s="1" t="n">
        <v>4.0111E-005</v>
      </c>
      <c r="FF1616" s="1" t="n">
        <v>1.8011E-005</v>
      </c>
      <c r="FG1616" s="1" t="n">
        <v>3.7349E-005</v>
      </c>
      <c r="FH1616" s="1" t="n">
        <v>2.4862E-005</v>
      </c>
      <c r="FI1616" s="1" t="n">
        <v>5.2487E-005</v>
      </c>
      <c r="FJ1616" s="1" t="n">
        <v>2.6299E-005</v>
      </c>
      <c r="FK1616" s="1" t="n">
        <v>2.4862E-005</v>
      </c>
      <c r="FL1616" s="1" t="n">
        <v>1.6575E-005</v>
      </c>
      <c r="FM1616" s="1" t="n">
        <v>0</v>
      </c>
      <c r="FN1616" s="1" t="n">
        <v>1.5249E-005</v>
      </c>
      <c r="FO1616" s="1" t="n">
        <v>2.6299E-005</v>
      </c>
      <c r="FP1616" s="1" t="n">
        <v>0</v>
      </c>
      <c r="FQ1616" s="1" t="n">
        <v>5.525E-006</v>
      </c>
      <c r="FR1616" s="1" t="n">
        <v>0</v>
      </c>
    </row>
    <row r="1617" customFormat="false" ht="12.75" hidden="false" customHeight="false" outlineLevel="0" collapsed="false">
      <c r="A1617" s="1" t="n">
        <v>57.069</v>
      </c>
      <c r="B1617" s="1" t="n">
        <v>328.407196044922</v>
      </c>
      <c r="C1617" s="1" t="n">
        <v>409.146728515625</v>
      </c>
      <c r="D1617" s="1" t="n">
        <v>0</v>
      </c>
      <c r="E1617" s="1" t="n">
        <v>0</v>
      </c>
      <c r="F1617" s="1" t="n">
        <v>39.6172866821289</v>
      </c>
      <c r="G1617" s="1" t="n">
        <v>0</v>
      </c>
      <c r="H1617" s="1" t="n">
        <v>0.0050139301456511</v>
      </c>
      <c r="I1617" s="1" t="n">
        <v>0</v>
      </c>
      <c r="J1617" s="1" t="n">
        <v>3.0387E-005</v>
      </c>
      <c r="K1617" s="1" t="n">
        <v>0</v>
      </c>
      <c r="L1617" s="1" t="n">
        <v>4.199E-006</v>
      </c>
      <c r="M1617" s="1" t="n">
        <v>0.00017127</v>
      </c>
      <c r="N1617" s="1" t="n">
        <v>0.0076563</v>
      </c>
      <c r="O1617" s="1" t="n">
        <v>0.00029559</v>
      </c>
      <c r="P1617" s="1" t="n">
        <v>0.00012155</v>
      </c>
      <c r="Q1617" s="1" t="n">
        <v>0.00040609</v>
      </c>
      <c r="R1617" s="1" t="n">
        <v>0.0050139</v>
      </c>
      <c r="S1617" s="1" t="n">
        <v>3.31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2.4862E-005</v>
      </c>
      <c r="AA1617" s="1" t="n">
        <v>0</v>
      </c>
      <c r="AB1617" s="1" t="n">
        <v>0</v>
      </c>
      <c r="AC1617" s="1" t="n">
        <v>9.8123E-005</v>
      </c>
      <c r="AD1617" s="1" t="n">
        <v>8.2874E-006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1.105E-005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105E-005</v>
      </c>
      <c r="CU1617" s="1" t="n">
        <v>0</v>
      </c>
      <c r="CV1617" s="1" t="n">
        <v>0</v>
      </c>
      <c r="CW1617" s="1" t="n">
        <v>0</v>
      </c>
      <c r="CX1617" s="1" t="n">
        <v>4.199E-006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6.9615E-006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1.4365E-006</v>
      </c>
      <c r="EW1617" s="1" t="n">
        <v>0</v>
      </c>
      <c r="EX1617" s="1" t="n">
        <v>0</v>
      </c>
      <c r="EY1617" s="1" t="n">
        <v>0</v>
      </c>
      <c r="EZ1617" s="1" t="n">
        <v>2.21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8.083</v>
      </c>
      <c r="B1618" s="1" t="n">
        <v>337.842407226563</v>
      </c>
      <c r="C1618" s="1" t="n">
        <v>420.558135986328</v>
      </c>
      <c r="D1618" s="1" t="n">
        <v>0</v>
      </c>
      <c r="E1618" s="1" t="n">
        <v>0</v>
      </c>
      <c r="F1618" s="1" t="n">
        <v>39.6173858642578</v>
      </c>
      <c r="G1618" s="1" t="n">
        <v>0</v>
      </c>
      <c r="H1618" s="1" t="n">
        <v>0.0056286402978003</v>
      </c>
      <c r="I1618" s="1" t="n">
        <v>4.199E-006</v>
      </c>
      <c r="J1618" s="1" t="n">
        <v>4.5636E-005</v>
      </c>
      <c r="K1618" s="1" t="n">
        <v>4.8399E-005</v>
      </c>
      <c r="L1618" s="1" t="n">
        <v>3.0387E-005</v>
      </c>
      <c r="M1618" s="1" t="n">
        <v>0.00024177</v>
      </c>
      <c r="N1618" s="1" t="n">
        <v>0.0078316</v>
      </c>
      <c r="O1618" s="1" t="n">
        <v>0.00033846</v>
      </c>
      <c r="P1618" s="1" t="n">
        <v>0.00022376</v>
      </c>
      <c r="Q1618" s="1" t="n">
        <v>0.00058565</v>
      </c>
      <c r="R1618" s="1" t="n">
        <v>0.0056286</v>
      </c>
      <c r="S1618" s="1" t="n">
        <v>5.1161E-005</v>
      </c>
      <c r="T1618" s="1" t="n">
        <v>1.3812E-005</v>
      </c>
      <c r="U1618" s="1" t="n">
        <v>1.5249E-005</v>
      </c>
      <c r="V1618" s="1" t="n">
        <v>0</v>
      </c>
      <c r="W1618" s="1" t="n">
        <v>2.7625E-006</v>
      </c>
      <c r="X1618" s="1" t="n">
        <v>3.7349E-005</v>
      </c>
      <c r="Y1618" s="1" t="n">
        <v>2.6299E-005</v>
      </c>
      <c r="Z1618" s="1" t="n">
        <v>2.0774E-005</v>
      </c>
      <c r="AA1618" s="1" t="n">
        <v>1.4365E-006</v>
      </c>
      <c r="AB1618" s="1" t="n">
        <v>0</v>
      </c>
      <c r="AC1618" s="1" t="n">
        <v>0.00013812</v>
      </c>
      <c r="AD1618" s="1" t="n">
        <v>8.4311E-005</v>
      </c>
      <c r="AE1618" s="1" t="n">
        <v>5.1161E-005</v>
      </c>
      <c r="AF1618" s="1" t="n">
        <v>5.8012E-005</v>
      </c>
      <c r="AG1618" s="1" t="n">
        <v>1.3812E-005</v>
      </c>
      <c r="AH1618" s="1" t="n">
        <v>0</v>
      </c>
      <c r="AI1618" s="1" t="n">
        <v>6.9615E-006</v>
      </c>
      <c r="AJ1618" s="1" t="n">
        <v>4.0111E-005</v>
      </c>
      <c r="AK1618" s="1" t="n">
        <v>0</v>
      </c>
      <c r="AL1618" s="1" t="n">
        <v>2.21E-005</v>
      </c>
      <c r="AM1618" s="1" t="n">
        <v>4.1437E-005</v>
      </c>
      <c r="AN1618" s="1" t="n">
        <v>9.7239E-006</v>
      </c>
      <c r="AO1618" s="1" t="n">
        <v>0</v>
      </c>
      <c r="AP1618" s="1" t="n">
        <v>3.1824E-005</v>
      </c>
      <c r="AQ1618" s="1" t="n">
        <v>0</v>
      </c>
      <c r="AR1618" s="1" t="n">
        <v>2.21E-005</v>
      </c>
      <c r="AS1618" s="1" t="n">
        <v>5.525E-006</v>
      </c>
      <c r="AT1618" s="1" t="n">
        <v>1.105E-005</v>
      </c>
      <c r="AU1618" s="1" t="n">
        <v>1.6575E-005</v>
      </c>
      <c r="AV1618" s="1" t="n">
        <v>9.7239E-006</v>
      </c>
      <c r="AW1618" s="1" t="n">
        <v>0</v>
      </c>
      <c r="AX1618" s="1" t="n">
        <v>4.199E-006</v>
      </c>
      <c r="AY1618" s="1" t="n">
        <v>3.0387E-005</v>
      </c>
      <c r="AZ1618" s="1" t="n">
        <v>0</v>
      </c>
      <c r="BA1618" s="1" t="n">
        <v>0</v>
      </c>
      <c r="BB1618" s="1" t="n">
        <v>2.7625E-006</v>
      </c>
      <c r="BC1618" s="1" t="n">
        <v>6.0774E-005</v>
      </c>
      <c r="BD1618" s="1" t="n">
        <v>6.1437E-005</v>
      </c>
      <c r="BE1618" s="1" t="n">
        <v>0</v>
      </c>
      <c r="BF1618" s="1" t="n">
        <v>3.0387E-005</v>
      </c>
      <c r="BG1618" s="1" t="n">
        <v>0</v>
      </c>
      <c r="BH1618" s="1" t="n">
        <v>1.5249E-005</v>
      </c>
      <c r="BI1618" s="1" t="n">
        <v>2.7625E-006</v>
      </c>
      <c r="BJ1618" s="1" t="n">
        <v>0</v>
      </c>
      <c r="BK1618" s="1" t="n">
        <v>9.7239E-006</v>
      </c>
      <c r="BL1618" s="1" t="n">
        <v>3.4586E-005</v>
      </c>
      <c r="BM1618" s="1" t="n">
        <v>5.525E-006</v>
      </c>
      <c r="BN1618" s="1" t="n">
        <v>5.525E-006</v>
      </c>
      <c r="BO1618" s="1" t="n">
        <v>0</v>
      </c>
      <c r="BP1618" s="1" t="n">
        <v>1.9337E-005</v>
      </c>
      <c r="BQ1618" s="1" t="n">
        <v>3.1824E-005</v>
      </c>
      <c r="BR1618" s="1" t="n">
        <v>2.0774E-005</v>
      </c>
      <c r="BS1618" s="1" t="n">
        <v>1.5249E-005</v>
      </c>
      <c r="BT1618" s="1" t="n">
        <v>2.3536E-005</v>
      </c>
      <c r="BU1618" s="1" t="n">
        <v>3.7349E-005</v>
      </c>
      <c r="BV1618" s="1" t="n">
        <v>4.199E-006</v>
      </c>
      <c r="BW1618" s="1" t="n">
        <v>1.5249E-005</v>
      </c>
      <c r="BX1618" s="1" t="n">
        <v>0</v>
      </c>
      <c r="BY1618" s="1" t="n">
        <v>2.7625E-005</v>
      </c>
      <c r="BZ1618" s="1" t="n">
        <v>1.2486E-005</v>
      </c>
      <c r="CA1618" s="1" t="n">
        <v>0</v>
      </c>
      <c r="CB1618" s="1" t="n">
        <v>1.5249E-005</v>
      </c>
      <c r="CC1618" s="1" t="n">
        <v>0</v>
      </c>
      <c r="CD1618" s="1" t="n">
        <v>0</v>
      </c>
      <c r="CE1618" s="1" t="n">
        <v>4.9725E-005</v>
      </c>
      <c r="CF1618" s="1" t="n">
        <v>8.2874E-006</v>
      </c>
      <c r="CG1618" s="1" t="n">
        <v>0</v>
      </c>
      <c r="CH1618" s="1" t="n">
        <v>1.6575E-005</v>
      </c>
      <c r="CI1618" s="1" t="n">
        <v>1.8011E-005</v>
      </c>
      <c r="CJ1618" s="1" t="n">
        <v>1.6575E-005</v>
      </c>
      <c r="CK1618" s="1" t="n">
        <v>1.5249E-005</v>
      </c>
      <c r="CL1618" s="1" t="n">
        <v>4.0111E-005</v>
      </c>
      <c r="CM1618" s="1" t="n">
        <v>0</v>
      </c>
      <c r="CN1618" s="1" t="n">
        <v>0</v>
      </c>
      <c r="CO1618" s="1" t="n">
        <v>1.9337E-005</v>
      </c>
      <c r="CP1618" s="1" t="n">
        <v>4.8399E-005</v>
      </c>
      <c r="CQ1618" s="1" t="n">
        <v>2.9061E-005</v>
      </c>
      <c r="CR1618" s="1" t="n">
        <v>1.8011E-005</v>
      </c>
      <c r="CS1618" s="1" t="n">
        <v>4.6962E-005</v>
      </c>
      <c r="CT1618" s="1" t="n">
        <v>8.2874E-006</v>
      </c>
      <c r="CU1618" s="1" t="n">
        <v>1.8011E-005</v>
      </c>
      <c r="CV1618" s="1" t="n">
        <v>0</v>
      </c>
      <c r="CW1618" s="1" t="n">
        <v>3.0387E-005</v>
      </c>
      <c r="CX1618" s="1" t="n">
        <v>2.3536E-005</v>
      </c>
      <c r="CY1618" s="1" t="n">
        <v>9.7239E-006</v>
      </c>
      <c r="CZ1618" s="1" t="n">
        <v>1.2486E-005</v>
      </c>
      <c r="DA1618" s="1" t="n">
        <v>0</v>
      </c>
      <c r="DB1618" s="1" t="n">
        <v>1.2486E-005</v>
      </c>
      <c r="DC1618" s="1" t="n">
        <v>3.1824E-005</v>
      </c>
      <c r="DD1618" s="1" t="n">
        <v>1.8011E-005</v>
      </c>
      <c r="DE1618" s="1" t="n">
        <v>2.9061E-005</v>
      </c>
      <c r="DF1618" s="1" t="n">
        <v>3.7349E-005</v>
      </c>
      <c r="DG1618" s="1" t="n">
        <v>3.4586E-005</v>
      </c>
      <c r="DH1618" s="1" t="n">
        <v>0</v>
      </c>
      <c r="DI1618" s="1" t="n">
        <v>1.3812E-005</v>
      </c>
      <c r="DJ1618" s="1" t="n">
        <v>3.1824E-005</v>
      </c>
      <c r="DK1618" s="1" t="n">
        <v>8.2874E-006</v>
      </c>
      <c r="DL1618" s="1" t="n">
        <v>2.3536E-005</v>
      </c>
      <c r="DM1618" s="1" t="n">
        <v>2.7625E-005</v>
      </c>
      <c r="DN1618" s="1" t="n">
        <v>4.42E-005</v>
      </c>
      <c r="DO1618" s="1" t="n">
        <v>4.2874E-005</v>
      </c>
      <c r="DP1618" s="1" t="n">
        <v>3.8675E-005</v>
      </c>
      <c r="DQ1618" s="1" t="n">
        <v>0</v>
      </c>
      <c r="DR1618" s="1" t="n">
        <v>5.1161E-005</v>
      </c>
      <c r="DS1618" s="1" t="n">
        <v>1.6575E-005</v>
      </c>
      <c r="DT1618" s="1" t="n">
        <v>2.9061E-005</v>
      </c>
      <c r="DU1618" s="1" t="n">
        <v>0</v>
      </c>
      <c r="DV1618" s="1" t="n">
        <v>3.7349E-005</v>
      </c>
      <c r="DW1618" s="1" t="n">
        <v>0</v>
      </c>
      <c r="DX1618" s="1" t="n">
        <v>3.0387E-005</v>
      </c>
      <c r="DY1618" s="1" t="n">
        <v>2.6299E-005</v>
      </c>
      <c r="DZ1618" s="1" t="n">
        <v>0</v>
      </c>
      <c r="EA1618" s="1" t="n">
        <v>1.6575E-005</v>
      </c>
      <c r="EB1618" s="1" t="n">
        <v>1.3812E-005</v>
      </c>
      <c r="EC1618" s="1" t="n">
        <v>7.1824E-005</v>
      </c>
      <c r="ED1618" s="1" t="n">
        <v>8.2874E-006</v>
      </c>
      <c r="EE1618" s="1" t="n">
        <v>2.6299E-005</v>
      </c>
      <c r="EF1618" s="1" t="n">
        <v>3.4586E-005</v>
      </c>
      <c r="EG1618" s="1" t="n">
        <v>3.7349E-005</v>
      </c>
      <c r="EH1618" s="1" t="n">
        <v>4.1437E-005</v>
      </c>
      <c r="EI1618" s="1" t="n">
        <v>2.6299E-005</v>
      </c>
      <c r="EJ1618" s="1" t="n">
        <v>0</v>
      </c>
      <c r="EK1618" s="1" t="n">
        <v>0</v>
      </c>
      <c r="EL1618" s="1" t="n">
        <v>5.525E-006</v>
      </c>
      <c r="EM1618" s="1" t="n">
        <v>2.7625E-006</v>
      </c>
      <c r="EN1618" s="1" t="n">
        <v>6.0774E-005</v>
      </c>
      <c r="EO1618" s="1" t="n">
        <v>1.5249E-005</v>
      </c>
      <c r="EP1618" s="1" t="n">
        <v>2.6299E-005</v>
      </c>
      <c r="EQ1618" s="1" t="n">
        <v>4.2874E-005</v>
      </c>
      <c r="ER1618" s="1" t="n">
        <v>6.9615E-006</v>
      </c>
      <c r="ES1618" s="1" t="n">
        <v>4.199E-006</v>
      </c>
      <c r="ET1618" s="1" t="n">
        <v>2.3536E-005</v>
      </c>
      <c r="EU1618" s="1" t="n">
        <v>3.315E-005</v>
      </c>
      <c r="EV1618" s="1" t="n">
        <v>2.7625E-005</v>
      </c>
      <c r="EW1618" s="1" t="n">
        <v>5.8012E-005</v>
      </c>
      <c r="EX1618" s="1" t="n">
        <v>0</v>
      </c>
      <c r="EY1618" s="1" t="n">
        <v>5.2487E-005</v>
      </c>
      <c r="EZ1618" s="1" t="n">
        <v>4.8399E-005</v>
      </c>
      <c r="FA1618" s="1" t="n">
        <v>2.7625E-005</v>
      </c>
      <c r="FB1618" s="1" t="n">
        <v>4.0111E-005</v>
      </c>
      <c r="FC1618" s="1" t="n">
        <v>5.8012E-005</v>
      </c>
      <c r="FD1618" s="1" t="n">
        <v>4.6962E-005</v>
      </c>
      <c r="FE1618" s="1" t="n">
        <v>2.21E-005</v>
      </c>
      <c r="FF1618" s="1" t="n">
        <v>2.6299E-005</v>
      </c>
      <c r="FG1618" s="1" t="n">
        <v>2.7625E-005</v>
      </c>
      <c r="FH1618" s="1" t="n">
        <v>0</v>
      </c>
      <c r="FI1618" s="1" t="n">
        <v>0</v>
      </c>
      <c r="FJ1618" s="1" t="n">
        <v>1.2486E-005</v>
      </c>
      <c r="FK1618" s="1" t="n">
        <v>4.5636E-005</v>
      </c>
      <c r="FL1618" s="1" t="n">
        <v>1.105E-005</v>
      </c>
      <c r="FM1618" s="1" t="n">
        <v>2.6299E-005</v>
      </c>
      <c r="FN1618" s="1" t="n">
        <v>5.525E-006</v>
      </c>
      <c r="FO1618" s="1" t="n">
        <v>6.6299E-005</v>
      </c>
      <c r="FP1618" s="1" t="n">
        <v>2.7625E-006</v>
      </c>
      <c r="FQ1618" s="1" t="n">
        <v>4.42E-005</v>
      </c>
      <c r="FR1618" s="1" t="n">
        <v>0</v>
      </c>
    </row>
    <row r="1619" customFormat="false" ht="12.75" hidden="false" customHeight="false" outlineLevel="0" collapsed="false">
      <c r="A1619" s="1" t="n">
        <v>59.097</v>
      </c>
      <c r="B1619" s="1" t="n">
        <v>348.248565673828</v>
      </c>
      <c r="C1619" s="1" t="n">
        <v>431.352233886719</v>
      </c>
      <c r="D1619" s="1" t="n">
        <v>0</v>
      </c>
      <c r="E1619" s="1" t="n">
        <v>0</v>
      </c>
      <c r="F1619" s="1" t="n">
        <v>39.616268157959</v>
      </c>
      <c r="G1619" s="1" t="n">
        <v>0</v>
      </c>
      <c r="H1619" s="1" t="n">
        <v>0.00892829988151789</v>
      </c>
      <c r="I1619" s="1" t="n">
        <v>0</v>
      </c>
      <c r="J1619" s="1" t="n">
        <v>1.4365E-006</v>
      </c>
      <c r="K1619" s="1" t="n">
        <v>0</v>
      </c>
      <c r="L1619" s="1" t="n">
        <v>0</v>
      </c>
      <c r="M1619" s="1" t="n">
        <v>0.00020586</v>
      </c>
      <c r="N1619" s="1" t="n">
        <v>0.0078896</v>
      </c>
      <c r="O1619" s="1" t="n">
        <v>0.0003578</v>
      </c>
      <c r="P1619" s="1" t="n">
        <v>0.00024454</v>
      </c>
      <c r="Q1619" s="1" t="n">
        <v>0.00074587</v>
      </c>
      <c r="R1619" s="1" t="n">
        <v>0.0089283</v>
      </c>
      <c r="S1619" s="1" t="n">
        <v>5.9448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2.21E-005</v>
      </c>
      <c r="AB1619" s="1" t="n">
        <v>0</v>
      </c>
      <c r="AC1619" s="1" t="n">
        <v>9.3924E-005</v>
      </c>
      <c r="AD1619" s="1" t="n">
        <v>7.0498E-005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9.7239E-006</v>
      </c>
      <c r="FR1619" s="1" t="n">
        <v>0</v>
      </c>
    </row>
    <row r="1620" customFormat="false" ht="12.75" hidden="false" customHeight="false" outlineLevel="0" collapsed="false">
      <c r="A1620" s="1" t="n">
        <v>60.12</v>
      </c>
      <c r="B1620" s="1" t="n">
        <v>359.052734375</v>
      </c>
      <c r="C1620" s="1" t="n">
        <v>441.332489013672</v>
      </c>
      <c r="D1620" s="1" t="n">
        <v>0</v>
      </c>
      <c r="E1620" s="1" t="n">
        <v>0</v>
      </c>
      <c r="F1620" s="1" t="n">
        <v>39.6166763305664</v>
      </c>
      <c r="G1620" s="1" t="n">
        <v>0</v>
      </c>
      <c r="H1620" s="1" t="n">
        <v>0.021566800773143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.00043371</v>
      </c>
      <c r="N1620" s="1" t="n">
        <v>0.0079573</v>
      </c>
      <c r="O1620" s="1" t="n">
        <v>0.0006367</v>
      </c>
      <c r="P1620" s="1" t="n">
        <v>0.00051935</v>
      </c>
      <c r="Q1620" s="1" t="n">
        <v>0.0013481</v>
      </c>
      <c r="R1620" s="1" t="n">
        <v>0.021567</v>
      </c>
      <c r="S1620" s="1" t="n">
        <v>0.00026376</v>
      </c>
      <c r="T1620" s="1" t="n">
        <v>2.6188E-005</v>
      </c>
      <c r="U1620" s="1" t="n">
        <v>0</v>
      </c>
      <c r="V1620" s="1" t="n">
        <v>0</v>
      </c>
      <c r="W1620" s="1" t="n">
        <v>0</v>
      </c>
      <c r="X1620" s="1" t="n">
        <v>1.5138E-005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.000221</v>
      </c>
      <c r="AD1620" s="1" t="n">
        <v>0.00011183</v>
      </c>
      <c r="AE1620" s="1" t="n">
        <v>0</v>
      </c>
      <c r="AF1620" s="1" t="n">
        <v>1.3039E-005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1.134</v>
      </c>
      <c r="B1621" s="1" t="n">
        <v>368.849243164063</v>
      </c>
      <c r="C1621" s="1" t="n">
        <v>451.735687255859</v>
      </c>
      <c r="D1621" s="1" t="n">
        <v>0</v>
      </c>
      <c r="E1621" s="1" t="n">
        <v>0</v>
      </c>
      <c r="F1621" s="1" t="n">
        <v>39.6219673156738</v>
      </c>
      <c r="G1621" s="1" t="n">
        <v>0</v>
      </c>
      <c r="H1621" s="1" t="n">
        <v>0.039264801889658</v>
      </c>
      <c r="I1621" s="1" t="n">
        <v>0</v>
      </c>
      <c r="J1621" s="1" t="n">
        <v>3.5912E-005</v>
      </c>
      <c r="K1621" s="1" t="n">
        <v>6.6299E-005</v>
      </c>
      <c r="L1621" s="1" t="n">
        <v>9.2598E-005</v>
      </c>
      <c r="M1621" s="1" t="n">
        <v>0.00061747</v>
      </c>
      <c r="N1621" s="1" t="n">
        <v>0.0081148</v>
      </c>
      <c r="O1621" s="1" t="n">
        <v>0.00085361</v>
      </c>
      <c r="P1621" s="1" t="n">
        <v>0.00080665</v>
      </c>
      <c r="Q1621" s="1" t="n">
        <v>0.0021851</v>
      </c>
      <c r="R1621" s="1" t="n">
        <v>0.039265</v>
      </c>
      <c r="S1621" s="1" t="n">
        <v>0.00049869</v>
      </c>
      <c r="T1621" s="1" t="n">
        <v>0.00012299</v>
      </c>
      <c r="U1621" s="1" t="n">
        <v>2.0774E-005</v>
      </c>
      <c r="V1621" s="1" t="n">
        <v>0</v>
      </c>
      <c r="W1621" s="1" t="n">
        <v>0</v>
      </c>
      <c r="X1621" s="1" t="n">
        <v>1.105E-005</v>
      </c>
      <c r="Y1621" s="1" t="n">
        <v>1.8011E-005</v>
      </c>
      <c r="Z1621" s="1" t="n">
        <v>3.4586E-005</v>
      </c>
      <c r="AA1621" s="1" t="n">
        <v>9.7239E-006</v>
      </c>
      <c r="AB1621" s="1" t="n">
        <v>4.9725E-005</v>
      </c>
      <c r="AC1621" s="1" t="n">
        <v>0.00030387</v>
      </c>
      <c r="AD1621" s="1" t="n">
        <v>0.00021824</v>
      </c>
      <c r="AE1621" s="1" t="n">
        <v>2.0774E-005</v>
      </c>
      <c r="AF1621" s="1" t="n">
        <v>8.9836E-00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3536E-005</v>
      </c>
      <c r="AL1621" s="1" t="n">
        <v>2.0774E-005</v>
      </c>
      <c r="AM1621" s="1" t="n">
        <v>0</v>
      </c>
      <c r="AN1621" s="1" t="n">
        <v>0</v>
      </c>
      <c r="AO1621" s="1" t="n">
        <v>5.1161E-005</v>
      </c>
      <c r="AP1621" s="1" t="n">
        <v>2.21E-005</v>
      </c>
      <c r="AQ1621" s="1" t="n">
        <v>4.2874E-005</v>
      </c>
      <c r="AR1621" s="1" t="n">
        <v>2.4862E-005</v>
      </c>
      <c r="AS1621" s="1" t="n">
        <v>5.525E-006</v>
      </c>
      <c r="AT1621" s="1" t="n">
        <v>0</v>
      </c>
      <c r="AU1621" s="1" t="n">
        <v>0</v>
      </c>
      <c r="AV1621" s="1" t="n">
        <v>0</v>
      </c>
      <c r="AW1621" s="1" t="n">
        <v>1.4365E-006</v>
      </c>
      <c r="AX1621" s="1" t="n">
        <v>0</v>
      </c>
      <c r="AY1621" s="1" t="n">
        <v>0</v>
      </c>
      <c r="AZ1621" s="1" t="n">
        <v>1.5249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6.9615E-006</v>
      </c>
      <c r="BI1621" s="1" t="n">
        <v>2.7625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1.105E-005</v>
      </c>
      <c r="BT1621" s="1" t="n">
        <v>0</v>
      </c>
      <c r="BU1621" s="1" t="n">
        <v>4.8399E-005</v>
      </c>
      <c r="BV1621" s="1" t="n">
        <v>0</v>
      </c>
      <c r="BW1621" s="1" t="n">
        <v>0</v>
      </c>
      <c r="BX1621" s="1" t="n">
        <v>4.199E-006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2486E-005</v>
      </c>
      <c r="CE1621" s="1" t="n">
        <v>2.0774E-005</v>
      </c>
      <c r="CF1621" s="1" t="n">
        <v>0</v>
      </c>
      <c r="CG1621" s="1" t="n">
        <v>3.0387E-005</v>
      </c>
      <c r="CH1621" s="1" t="n">
        <v>1.5249E-005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3.0387E-005</v>
      </c>
      <c r="CN1621" s="1" t="n">
        <v>0</v>
      </c>
      <c r="CO1621" s="1" t="n">
        <v>0</v>
      </c>
      <c r="CP1621" s="1" t="n">
        <v>0</v>
      </c>
      <c r="CQ1621" s="1" t="n">
        <v>1.5249E-005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5.525E-006</v>
      </c>
      <c r="CZ1621" s="1" t="n">
        <v>1.6575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5.525E-006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1.9337E-005</v>
      </c>
      <c r="DL1621" s="1" t="n">
        <v>1.4365E-006</v>
      </c>
      <c r="DM1621" s="1" t="n">
        <v>6.9615E-006</v>
      </c>
      <c r="DN1621" s="1" t="n">
        <v>0</v>
      </c>
      <c r="DO1621" s="1" t="n">
        <v>1.4365E-006</v>
      </c>
      <c r="DP1621" s="1" t="n">
        <v>0</v>
      </c>
      <c r="DQ1621" s="1" t="n">
        <v>0</v>
      </c>
      <c r="DR1621" s="1" t="n">
        <v>5.525E-006</v>
      </c>
      <c r="DS1621" s="1" t="n">
        <v>0</v>
      </c>
      <c r="DT1621" s="1" t="n">
        <v>0</v>
      </c>
      <c r="DU1621" s="1" t="n">
        <v>2.7625E-006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9.7239E-006</v>
      </c>
      <c r="EB1621" s="1" t="n">
        <v>0</v>
      </c>
      <c r="EC1621" s="1" t="n">
        <v>1.9337E-005</v>
      </c>
      <c r="ED1621" s="1" t="n">
        <v>0</v>
      </c>
      <c r="EE1621" s="1" t="n">
        <v>2.4862E-005</v>
      </c>
      <c r="EF1621" s="1" t="n">
        <v>0</v>
      </c>
      <c r="EG1621" s="1" t="n">
        <v>0</v>
      </c>
      <c r="EH1621" s="1" t="n">
        <v>0</v>
      </c>
      <c r="EI1621" s="1" t="n">
        <v>8.2874E-006</v>
      </c>
      <c r="EJ1621" s="1" t="n">
        <v>0</v>
      </c>
      <c r="EK1621" s="1" t="n">
        <v>0</v>
      </c>
      <c r="EL1621" s="1" t="n">
        <v>4.1437E-005</v>
      </c>
      <c r="EM1621" s="1" t="n">
        <v>0</v>
      </c>
      <c r="EN1621" s="1" t="n">
        <v>2.9061E-005</v>
      </c>
      <c r="EO1621" s="1" t="n">
        <v>0</v>
      </c>
      <c r="EP1621" s="1" t="n">
        <v>5.525E-006</v>
      </c>
      <c r="EQ1621" s="1" t="n">
        <v>0</v>
      </c>
      <c r="ER1621" s="1" t="n">
        <v>1.3812E-005</v>
      </c>
      <c r="ES1621" s="1" t="n">
        <v>0</v>
      </c>
      <c r="ET1621" s="1" t="n">
        <v>1.5249E-005</v>
      </c>
      <c r="EU1621" s="1" t="n">
        <v>0</v>
      </c>
      <c r="EV1621" s="1" t="n">
        <v>0</v>
      </c>
      <c r="EW1621" s="1" t="n">
        <v>1.6575E-005</v>
      </c>
      <c r="EX1621" s="1" t="n">
        <v>4.199E-006</v>
      </c>
      <c r="EY1621" s="1" t="n">
        <v>4.5636E-005</v>
      </c>
      <c r="EZ1621" s="1" t="n">
        <v>0</v>
      </c>
      <c r="FA1621" s="1" t="n">
        <v>4.42E-005</v>
      </c>
      <c r="FB1621" s="1" t="n">
        <v>1.6575E-005</v>
      </c>
      <c r="FC1621" s="1" t="n">
        <v>0</v>
      </c>
      <c r="FD1621" s="1" t="n">
        <v>3.5912E-005</v>
      </c>
      <c r="FE1621" s="1" t="n">
        <v>0</v>
      </c>
      <c r="FF1621" s="1" t="n">
        <v>0</v>
      </c>
      <c r="FG1621" s="1" t="n">
        <v>4.199E-006</v>
      </c>
      <c r="FH1621" s="1" t="n">
        <v>3.1824E-005</v>
      </c>
      <c r="FI1621" s="1" t="n">
        <v>1.9337E-005</v>
      </c>
      <c r="FJ1621" s="1" t="n">
        <v>2.7625E-005</v>
      </c>
      <c r="FK1621" s="1" t="n">
        <v>3.7349E-005</v>
      </c>
      <c r="FL1621" s="1" t="n">
        <v>0</v>
      </c>
      <c r="FM1621" s="1" t="n">
        <v>0</v>
      </c>
      <c r="FN1621" s="1" t="n">
        <v>0</v>
      </c>
      <c r="FO1621" s="1" t="n">
        <v>3.1824E-005</v>
      </c>
      <c r="FP1621" s="1" t="n">
        <v>2.3536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166</v>
      </c>
      <c r="B1622" s="1" t="n">
        <v>378.650177001953</v>
      </c>
      <c r="C1622" s="1" t="n">
        <v>462.803436279297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550012998282909</v>
      </c>
      <c r="I1622" s="1" t="n">
        <v>0</v>
      </c>
      <c r="J1622" s="1" t="n">
        <v>3.4476E-005</v>
      </c>
      <c r="K1622" s="1" t="n">
        <v>6.9062E-005</v>
      </c>
      <c r="L1622" s="1" t="n">
        <v>9.525E-005</v>
      </c>
      <c r="M1622" s="1" t="n">
        <v>0.00056079</v>
      </c>
      <c r="N1622" s="1" t="n">
        <v>0.008123</v>
      </c>
      <c r="O1622" s="1" t="n">
        <v>0.0007472</v>
      </c>
      <c r="P1622" s="1" t="n">
        <v>0.00086599</v>
      </c>
      <c r="Q1622" s="1" t="n">
        <v>0.0027914</v>
      </c>
      <c r="R1622" s="1" t="n">
        <v>0.055001</v>
      </c>
      <c r="S1622" s="1" t="n">
        <v>0.00077969</v>
      </c>
      <c r="T1622" s="1" t="n">
        <v>0.00024166</v>
      </c>
      <c r="U1622" s="1" t="n">
        <v>0</v>
      </c>
      <c r="V1622" s="1" t="n">
        <v>0</v>
      </c>
      <c r="W1622" s="1" t="n">
        <v>0</v>
      </c>
      <c r="X1622" s="1" t="n">
        <v>5.525E-005</v>
      </c>
      <c r="Y1622" s="1" t="n">
        <v>2.6188E-005</v>
      </c>
      <c r="Z1622" s="1" t="n">
        <v>1.5138E-005</v>
      </c>
      <c r="AA1622" s="1" t="n">
        <v>5.3813E-005</v>
      </c>
      <c r="AB1622" s="1" t="n">
        <v>4.6962E-005</v>
      </c>
      <c r="AC1622" s="1" t="n">
        <v>0.00027072</v>
      </c>
      <c r="AD1622" s="1" t="n">
        <v>0.00016155</v>
      </c>
      <c r="AE1622" s="1" t="n">
        <v>4.42E-005</v>
      </c>
      <c r="AF1622" s="1" t="n">
        <v>0.0001105</v>
      </c>
      <c r="AG1622" s="1" t="n">
        <v>1.3812E-005</v>
      </c>
      <c r="AH1622" s="1" t="n">
        <v>0</v>
      </c>
      <c r="AI1622" s="1" t="n">
        <v>0</v>
      </c>
      <c r="AJ1622" s="1" t="n">
        <v>4.42E-005</v>
      </c>
      <c r="AK1622" s="1" t="n">
        <v>6.851E-006</v>
      </c>
      <c r="AL1622" s="1" t="n">
        <v>0</v>
      </c>
      <c r="AM1622" s="1" t="n">
        <v>0</v>
      </c>
      <c r="AN1622" s="1" t="n">
        <v>0</v>
      </c>
      <c r="AO1622" s="1" t="n">
        <v>2.4862E-005</v>
      </c>
      <c r="AP1622" s="1" t="n">
        <v>6.0774E-005</v>
      </c>
      <c r="AQ1622" s="1" t="n">
        <v>3.1713E-005</v>
      </c>
      <c r="AR1622" s="1" t="n">
        <v>2.3426E-005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4.8288E-005</v>
      </c>
      <c r="AX1622" s="1" t="n">
        <v>0</v>
      </c>
      <c r="AY1622" s="1" t="n">
        <v>1.2376E-005</v>
      </c>
      <c r="AZ1622" s="1" t="n">
        <v>3.315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5.525E-006</v>
      </c>
      <c r="BF1622" s="1" t="n">
        <v>0</v>
      </c>
      <c r="BG1622" s="1" t="n">
        <v>4.2763E-005</v>
      </c>
      <c r="BH1622" s="1" t="n">
        <v>0</v>
      </c>
      <c r="BI1622" s="1" t="n">
        <v>1.9337E-005</v>
      </c>
      <c r="BJ1622" s="1" t="n">
        <v>0</v>
      </c>
      <c r="BK1622" s="1" t="n">
        <v>1.326E-006</v>
      </c>
      <c r="BL1622" s="1" t="n">
        <v>2.7625E-006</v>
      </c>
      <c r="BM1622" s="1" t="n">
        <v>0</v>
      </c>
      <c r="BN1622" s="1" t="n">
        <v>6.851E-006</v>
      </c>
      <c r="BO1622" s="1" t="n">
        <v>2.0663E-005</v>
      </c>
      <c r="BP1622" s="1" t="n">
        <v>0</v>
      </c>
      <c r="BQ1622" s="1" t="n">
        <v>5.1051E-005</v>
      </c>
      <c r="BR1622" s="1" t="n">
        <v>1.3812E-005</v>
      </c>
      <c r="BS1622" s="1" t="n">
        <v>3.1713E-005</v>
      </c>
      <c r="BT1622" s="1" t="n">
        <v>1.326E-006</v>
      </c>
      <c r="BU1622" s="1" t="n">
        <v>0</v>
      </c>
      <c r="BV1622" s="1" t="n">
        <v>3.315E-005</v>
      </c>
      <c r="BW1622" s="1" t="n">
        <v>1.9337E-005</v>
      </c>
      <c r="BX1622" s="1" t="n">
        <v>2.21E-005</v>
      </c>
      <c r="BY1622" s="1" t="n">
        <v>0</v>
      </c>
      <c r="BZ1622" s="1" t="n">
        <v>0</v>
      </c>
      <c r="CA1622" s="1" t="n">
        <v>0</v>
      </c>
      <c r="CB1622" s="1" t="n">
        <v>3.0387E-005</v>
      </c>
      <c r="CC1622" s="1" t="n">
        <v>1.9337E-005</v>
      </c>
      <c r="CD1622" s="1" t="n">
        <v>0</v>
      </c>
      <c r="CE1622" s="1" t="n">
        <v>1.5138E-005</v>
      </c>
      <c r="CF1622" s="1" t="n">
        <v>0</v>
      </c>
      <c r="CG1622" s="1" t="n">
        <v>0</v>
      </c>
      <c r="CH1622" s="1" t="n">
        <v>0</v>
      </c>
      <c r="CI1622" s="1" t="n">
        <v>2.0663E-005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1.5138E-005</v>
      </c>
      <c r="CO1622" s="1" t="n">
        <v>1.105E-005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6.851E-006</v>
      </c>
      <c r="CU1622" s="1" t="n">
        <v>2.7625E-006</v>
      </c>
      <c r="CV1622" s="1" t="n">
        <v>0</v>
      </c>
      <c r="CW1622" s="1" t="n">
        <v>1.3812E-005</v>
      </c>
      <c r="CX1622" s="1" t="n">
        <v>0</v>
      </c>
      <c r="CY1622" s="1" t="n">
        <v>3.1713E-005</v>
      </c>
      <c r="CZ1622" s="1" t="n">
        <v>3.315E-005</v>
      </c>
      <c r="DA1622" s="1" t="n">
        <v>1.2376E-005</v>
      </c>
      <c r="DB1622" s="1" t="n">
        <v>4.42E-005</v>
      </c>
      <c r="DC1622" s="1" t="n">
        <v>1.7901E-005</v>
      </c>
      <c r="DD1622" s="1" t="n">
        <v>0</v>
      </c>
      <c r="DE1622" s="1" t="n">
        <v>0</v>
      </c>
      <c r="DF1622" s="1" t="n">
        <v>0</v>
      </c>
      <c r="DG1622" s="1" t="n">
        <v>5.525E-006</v>
      </c>
      <c r="DH1622" s="1" t="n">
        <v>1.326E-006</v>
      </c>
      <c r="DI1622" s="1" t="n">
        <v>8.2874E-006</v>
      </c>
      <c r="DJ1622" s="1" t="n">
        <v>1.2376E-005</v>
      </c>
      <c r="DK1622" s="1" t="n">
        <v>1.5138E-005</v>
      </c>
      <c r="DL1622" s="1" t="n">
        <v>1.9337E-005</v>
      </c>
      <c r="DM1622" s="1" t="n">
        <v>2.21E-005</v>
      </c>
      <c r="DN1622" s="1" t="n">
        <v>1.5138E-005</v>
      </c>
      <c r="DO1622" s="1" t="n">
        <v>1.326E-006</v>
      </c>
      <c r="DP1622" s="1" t="n">
        <v>0</v>
      </c>
      <c r="DQ1622" s="1" t="n">
        <v>0</v>
      </c>
      <c r="DR1622" s="1" t="n">
        <v>3.315E-005</v>
      </c>
      <c r="DS1622" s="1" t="n">
        <v>0</v>
      </c>
      <c r="DT1622" s="1" t="n">
        <v>0</v>
      </c>
      <c r="DU1622" s="1" t="n">
        <v>4.42E-005</v>
      </c>
      <c r="DV1622" s="1" t="n">
        <v>0</v>
      </c>
      <c r="DW1622" s="1" t="n">
        <v>0</v>
      </c>
      <c r="DX1622" s="1" t="n">
        <v>0</v>
      </c>
      <c r="DY1622" s="1" t="n">
        <v>2.8951E-005</v>
      </c>
      <c r="DZ1622" s="1" t="n">
        <v>0</v>
      </c>
      <c r="EA1622" s="1" t="n">
        <v>1.3812E-005</v>
      </c>
      <c r="EB1622" s="1" t="n">
        <v>0</v>
      </c>
      <c r="EC1622" s="1" t="n">
        <v>2.8951E-005</v>
      </c>
      <c r="ED1622" s="1" t="n">
        <v>3.0387E-005</v>
      </c>
      <c r="EE1622" s="1" t="n">
        <v>1.5138E-005</v>
      </c>
      <c r="EF1622" s="1" t="n">
        <v>2.7625E-005</v>
      </c>
      <c r="EG1622" s="1" t="n">
        <v>2.8951E-005</v>
      </c>
      <c r="EH1622" s="1" t="n">
        <v>2.0663E-005</v>
      </c>
      <c r="EI1622" s="1" t="n">
        <v>2.3426E-005</v>
      </c>
      <c r="EJ1622" s="1" t="n">
        <v>4.0885E-006</v>
      </c>
      <c r="EK1622" s="1" t="n">
        <v>0</v>
      </c>
      <c r="EL1622" s="1" t="n">
        <v>0</v>
      </c>
      <c r="EM1622" s="1" t="n">
        <v>9.6134E-006</v>
      </c>
      <c r="EN1622" s="1" t="n">
        <v>0</v>
      </c>
      <c r="EO1622" s="1" t="n">
        <v>1.3812E-005</v>
      </c>
      <c r="EP1622" s="1" t="n">
        <v>2.7625E-006</v>
      </c>
      <c r="EQ1622" s="1" t="n">
        <v>0</v>
      </c>
      <c r="ER1622" s="1" t="n">
        <v>0</v>
      </c>
      <c r="ES1622" s="1" t="n">
        <v>0</v>
      </c>
      <c r="ET1622" s="1" t="n">
        <v>1.6575E-005</v>
      </c>
      <c r="EU1622" s="1" t="n">
        <v>1.5138E-005</v>
      </c>
      <c r="EV1622" s="1" t="n">
        <v>0</v>
      </c>
      <c r="EW1622" s="1" t="n">
        <v>4.1437E-005</v>
      </c>
      <c r="EX1622" s="1" t="n">
        <v>1.105E-005</v>
      </c>
      <c r="EY1622" s="1" t="n">
        <v>5.525E-006</v>
      </c>
      <c r="EZ1622" s="1" t="n">
        <v>0</v>
      </c>
      <c r="FA1622" s="1" t="n">
        <v>0</v>
      </c>
      <c r="FB1622" s="1" t="n">
        <v>3.315E-005</v>
      </c>
      <c r="FC1622" s="1" t="n">
        <v>4.2763E-005</v>
      </c>
      <c r="FD1622" s="1" t="n">
        <v>1.2376E-005</v>
      </c>
      <c r="FE1622" s="1" t="n">
        <v>0</v>
      </c>
      <c r="FF1622" s="1" t="n">
        <v>9.6134E-006</v>
      </c>
      <c r="FG1622" s="1" t="n">
        <v>1.5138E-005</v>
      </c>
      <c r="FH1622" s="1" t="n">
        <v>2.4862E-005</v>
      </c>
      <c r="FI1622" s="1" t="n">
        <v>3.315E-005</v>
      </c>
      <c r="FJ1622" s="1" t="n">
        <v>0</v>
      </c>
      <c r="FK1622" s="1" t="n">
        <v>0</v>
      </c>
      <c r="FL1622" s="1" t="n">
        <v>0</v>
      </c>
      <c r="FM1622" s="1" t="n">
        <v>2.7625E-005</v>
      </c>
      <c r="FN1622" s="1" t="n">
        <v>0</v>
      </c>
      <c r="FO1622" s="1" t="n">
        <v>9.6134E-006</v>
      </c>
      <c r="FP1622" s="1" t="n">
        <v>1.9337E-005</v>
      </c>
      <c r="FQ1622" s="1" t="n">
        <v>1.2376E-005</v>
      </c>
      <c r="FR1622" s="1" t="n">
        <v>0</v>
      </c>
    </row>
    <row r="1623" customFormat="false" ht="12.75" hidden="false" customHeight="false" outlineLevel="0" collapsed="false">
      <c r="A1623" s="1" t="n">
        <v>63.18</v>
      </c>
      <c r="B1623" s="1" t="n">
        <v>386.270416259766</v>
      </c>
      <c r="C1623" s="1" t="n">
        <v>472.672058105469</v>
      </c>
      <c r="D1623" s="1" t="n">
        <v>0</v>
      </c>
      <c r="E1623" s="1" t="n">
        <v>0</v>
      </c>
      <c r="F1623" s="1" t="n">
        <v>39.6166763305664</v>
      </c>
      <c r="G1623" s="1" t="n">
        <v>0</v>
      </c>
      <c r="H1623" s="1" t="n">
        <v>0.0698219984769821</v>
      </c>
      <c r="I1623" s="1" t="n">
        <v>0</v>
      </c>
      <c r="J1623" s="1" t="n">
        <v>3.7349E-005</v>
      </c>
      <c r="K1623" s="1" t="n">
        <v>0.00010365</v>
      </c>
      <c r="L1623" s="1" t="n">
        <v>0.00013404</v>
      </c>
      <c r="M1623" s="1" t="n">
        <v>0.0005125</v>
      </c>
      <c r="N1623" s="1" t="n">
        <v>0.0081438</v>
      </c>
      <c r="O1623" s="1" t="n">
        <v>0.00064234</v>
      </c>
      <c r="P1623" s="1" t="n">
        <v>0.0010015</v>
      </c>
      <c r="Q1623" s="1" t="n">
        <v>0.003228</v>
      </c>
      <c r="R1623" s="1" t="n">
        <v>0.069822</v>
      </c>
      <c r="S1623" s="1" t="n">
        <v>0.00096134</v>
      </c>
      <c r="T1623" s="1" t="n">
        <v>0.00025967</v>
      </c>
      <c r="U1623" s="1" t="n">
        <v>0</v>
      </c>
      <c r="V1623" s="1" t="n">
        <v>1.9337E-005</v>
      </c>
      <c r="W1623" s="1" t="n">
        <v>2.21E-005</v>
      </c>
      <c r="X1623" s="1" t="n">
        <v>2.9061E-005</v>
      </c>
      <c r="Y1623" s="1" t="n">
        <v>2.7625E-005</v>
      </c>
      <c r="Z1623" s="1" t="n">
        <v>4.2874E-005</v>
      </c>
      <c r="AA1623" s="1" t="n">
        <v>4.1437E-005</v>
      </c>
      <c r="AB1623" s="1" t="n">
        <v>0</v>
      </c>
      <c r="AC1623" s="1" t="n">
        <v>0.00020586</v>
      </c>
      <c r="AD1623" s="1" t="n">
        <v>0.00015061</v>
      </c>
      <c r="AE1623" s="1" t="n">
        <v>0.00010497</v>
      </c>
      <c r="AF1623" s="1" t="n">
        <v>9.3924E-005</v>
      </c>
      <c r="AG1623" s="1" t="n">
        <v>1.105E-005</v>
      </c>
      <c r="AH1623" s="1" t="n">
        <v>0</v>
      </c>
      <c r="AI1623" s="1" t="n">
        <v>1.5249E-005</v>
      </c>
      <c r="AJ1623" s="1" t="n">
        <v>8.2874E-006</v>
      </c>
      <c r="AK1623" s="1" t="n">
        <v>0</v>
      </c>
      <c r="AL1623" s="1" t="n">
        <v>5.2487E-005</v>
      </c>
      <c r="AM1623" s="1" t="n">
        <v>1.8011E-005</v>
      </c>
      <c r="AN1623" s="1" t="n">
        <v>1.4365E-006</v>
      </c>
      <c r="AO1623" s="1" t="n">
        <v>4.0111E-005</v>
      </c>
      <c r="AP1623" s="1" t="n">
        <v>3.1824E-005</v>
      </c>
      <c r="AQ1623" s="1" t="n">
        <v>1.6575E-005</v>
      </c>
      <c r="AR1623" s="1" t="n">
        <v>2.6299E-005</v>
      </c>
      <c r="AS1623" s="1" t="n">
        <v>1.5249E-005</v>
      </c>
      <c r="AT1623" s="1" t="n">
        <v>1.9337E-005</v>
      </c>
      <c r="AU1623" s="1" t="n">
        <v>1.2486E-005</v>
      </c>
      <c r="AV1623" s="1" t="n">
        <v>1.6575E-005</v>
      </c>
      <c r="AW1623" s="1" t="n">
        <v>0</v>
      </c>
      <c r="AX1623" s="1" t="n">
        <v>3.0387E-005</v>
      </c>
      <c r="AY1623" s="1" t="n">
        <v>3.5912E-005</v>
      </c>
      <c r="AZ1623" s="1" t="n">
        <v>4.9725E-005</v>
      </c>
      <c r="BA1623" s="1" t="n">
        <v>3.7349E-005</v>
      </c>
      <c r="BB1623" s="1" t="n">
        <v>3.4586E-005</v>
      </c>
      <c r="BC1623" s="1" t="n">
        <v>5.2487E-005</v>
      </c>
      <c r="BD1623" s="1" t="n">
        <v>2.7625E-005</v>
      </c>
      <c r="BE1623" s="1" t="n">
        <v>2.4862E-005</v>
      </c>
      <c r="BF1623" s="1" t="n">
        <v>8.2874E-005</v>
      </c>
      <c r="BG1623" s="1" t="n">
        <v>0</v>
      </c>
      <c r="BH1623" s="1" t="n">
        <v>2.0774E-005</v>
      </c>
      <c r="BI1623" s="1" t="n">
        <v>2.9061E-005</v>
      </c>
      <c r="BJ1623" s="1" t="n">
        <v>2.6299E-005</v>
      </c>
      <c r="BK1623" s="1" t="n">
        <v>0</v>
      </c>
      <c r="BL1623" s="1" t="n">
        <v>0</v>
      </c>
      <c r="BM1623" s="1" t="n">
        <v>0</v>
      </c>
      <c r="BN1623" s="1" t="n">
        <v>1.9337E-005</v>
      </c>
      <c r="BO1623" s="1" t="n">
        <v>4.2874E-005</v>
      </c>
      <c r="BP1623" s="1" t="n">
        <v>1.4365E-006</v>
      </c>
      <c r="BQ1623" s="1" t="n">
        <v>6.9615E-006</v>
      </c>
      <c r="BR1623" s="1" t="n">
        <v>1.2486E-005</v>
      </c>
      <c r="BS1623" s="1" t="n">
        <v>2.0995E-006</v>
      </c>
      <c r="BT1623" s="1" t="n">
        <v>5.525E-006</v>
      </c>
      <c r="BU1623" s="1" t="n">
        <v>2.3536E-005</v>
      </c>
      <c r="BV1623" s="1" t="n">
        <v>4.1437E-005</v>
      </c>
      <c r="BW1623" s="1" t="n">
        <v>1.6575E-005</v>
      </c>
      <c r="BX1623" s="1" t="n">
        <v>2.3536E-005</v>
      </c>
      <c r="BY1623" s="1" t="n">
        <v>1.9337E-005</v>
      </c>
      <c r="BZ1623" s="1" t="n">
        <v>9.7239E-006</v>
      </c>
      <c r="CA1623" s="1" t="n">
        <v>1.4365E-006</v>
      </c>
      <c r="CB1623" s="1" t="n">
        <v>0</v>
      </c>
      <c r="CC1623" s="1" t="n">
        <v>4.199E-006</v>
      </c>
      <c r="CD1623" s="1" t="n">
        <v>0</v>
      </c>
      <c r="CE1623" s="1" t="n">
        <v>2.0774E-005</v>
      </c>
      <c r="CF1623" s="1" t="n">
        <v>0</v>
      </c>
      <c r="CG1623" s="1" t="n">
        <v>2.4862E-005</v>
      </c>
      <c r="CH1623" s="1" t="n">
        <v>1.105E-005</v>
      </c>
      <c r="CI1623" s="1" t="n">
        <v>0</v>
      </c>
      <c r="CJ1623" s="1" t="n">
        <v>1.4365E-006</v>
      </c>
      <c r="CK1623" s="1" t="n">
        <v>0</v>
      </c>
      <c r="CL1623" s="1" t="n">
        <v>0</v>
      </c>
      <c r="CM1623" s="1" t="n">
        <v>0</v>
      </c>
      <c r="CN1623" s="1" t="n">
        <v>2.21E-005</v>
      </c>
      <c r="CO1623" s="1" t="n">
        <v>1.3812E-005</v>
      </c>
      <c r="CP1623" s="1" t="n">
        <v>5.1161E-005</v>
      </c>
      <c r="CQ1623" s="1" t="n">
        <v>5.525E-006</v>
      </c>
      <c r="CR1623" s="1" t="n">
        <v>8.2874E-006</v>
      </c>
      <c r="CS1623" s="1" t="n">
        <v>3.1824E-005</v>
      </c>
      <c r="CT1623" s="1" t="n">
        <v>0.00011879</v>
      </c>
      <c r="CU1623" s="1" t="n">
        <v>0</v>
      </c>
      <c r="CV1623" s="1" t="n">
        <v>0</v>
      </c>
      <c r="CW1623" s="1" t="n">
        <v>0</v>
      </c>
      <c r="CX1623" s="1" t="n">
        <v>1.2486E-005</v>
      </c>
      <c r="CY1623" s="1" t="n">
        <v>4.5636E-005</v>
      </c>
      <c r="CZ1623" s="1" t="n">
        <v>3.8675E-005</v>
      </c>
      <c r="DA1623" s="1" t="n">
        <v>0</v>
      </c>
      <c r="DB1623" s="1" t="n">
        <v>1.4365E-006</v>
      </c>
      <c r="DC1623" s="1" t="n">
        <v>4.199E-006</v>
      </c>
      <c r="DD1623" s="1" t="n">
        <v>4.0111E-005</v>
      </c>
      <c r="DE1623" s="1" t="n">
        <v>1.2486E-005</v>
      </c>
      <c r="DF1623" s="1" t="n">
        <v>0</v>
      </c>
      <c r="DG1623" s="1" t="n">
        <v>0</v>
      </c>
      <c r="DH1623" s="1" t="n">
        <v>1.2486E-005</v>
      </c>
      <c r="DI1623" s="1" t="n">
        <v>2.0774E-005</v>
      </c>
      <c r="DJ1623" s="1" t="n">
        <v>0</v>
      </c>
      <c r="DK1623" s="1" t="n">
        <v>9.7239E-006</v>
      </c>
      <c r="DL1623" s="1" t="n">
        <v>1.6575E-005</v>
      </c>
      <c r="DM1623" s="1" t="n">
        <v>5.525E-006</v>
      </c>
      <c r="DN1623" s="1" t="n">
        <v>3.7349E-005</v>
      </c>
      <c r="DO1623" s="1" t="n">
        <v>3.7349E-005</v>
      </c>
      <c r="DP1623" s="1" t="n">
        <v>4.199E-006</v>
      </c>
      <c r="DQ1623" s="1" t="n">
        <v>1.6575E-005</v>
      </c>
      <c r="DR1623" s="1" t="n">
        <v>8.2874E-006</v>
      </c>
      <c r="DS1623" s="1" t="n">
        <v>1.2486E-005</v>
      </c>
      <c r="DT1623" s="1" t="n">
        <v>4.5636E-005</v>
      </c>
      <c r="DU1623" s="1" t="n">
        <v>1.8011E-005</v>
      </c>
      <c r="DV1623" s="1" t="n">
        <v>3.4586E-005</v>
      </c>
      <c r="DW1623" s="1" t="n">
        <v>5.525E-006</v>
      </c>
      <c r="DX1623" s="1" t="n">
        <v>2.21E-005</v>
      </c>
      <c r="DY1623" s="1" t="n">
        <v>3.0387E-005</v>
      </c>
      <c r="DZ1623" s="1" t="n">
        <v>1.4365E-006</v>
      </c>
      <c r="EA1623" s="1" t="n">
        <v>3.1824E-005</v>
      </c>
      <c r="EB1623" s="1" t="n">
        <v>0</v>
      </c>
      <c r="EC1623" s="1" t="n">
        <v>2.7625E-006</v>
      </c>
      <c r="ED1623" s="1" t="n">
        <v>2.21E-005</v>
      </c>
      <c r="EE1623" s="1" t="n">
        <v>5.3924E-005</v>
      </c>
      <c r="EF1623" s="1" t="n">
        <v>2.21E-005</v>
      </c>
      <c r="EG1623" s="1" t="n">
        <v>3.7349E-005</v>
      </c>
      <c r="EH1623" s="1" t="n">
        <v>4.42E-005</v>
      </c>
      <c r="EI1623" s="1" t="n">
        <v>1.105E-005</v>
      </c>
      <c r="EJ1623" s="1" t="n">
        <v>0</v>
      </c>
      <c r="EK1623" s="1" t="n">
        <v>8.2874E-006</v>
      </c>
      <c r="EL1623" s="1" t="n">
        <v>0</v>
      </c>
      <c r="EM1623" s="1" t="n">
        <v>1.3812E-005</v>
      </c>
      <c r="EN1623" s="1" t="n">
        <v>4.42E-005</v>
      </c>
      <c r="EO1623" s="1" t="n">
        <v>9.7239E-006</v>
      </c>
      <c r="EP1623" s="1" t="n">
        <v>7.4587E-005</v>
      </c>
      <c r="EQ1623" s="1" t="n">
        <v>6.0774E-005</v>
      </c>
      <c r="ER1623" s="1" t="n">
        <v>3.315E-005</v>
      </c>
      <c r="ES1623" s="1" t="n">
        <v>3.5912E-005</v>
      </c>
      <c r="ET1623" s="1" t="n">
        <v>1.8011E-005</v>
      </c>
      <c r="EU1623" s="1" t="n">
        <v>2.4862E-005</v>
      </c>
      <c r="EV1623" s="1" t="n">
        <v>4.42E-005</v>
      </c>
      <c r="EW1623" s="1" t="n">
        <v>2.7625E-005</v>
      </c>
      <c r="EX1623" s="1" t="n">
        <v>4.1437E-005</v>
      </c>
      <c r="EY1623" s="1" t="n">
        <v>5.1161E-005</v>
      </c>
      <c r="EZ1623" s="1" t="n">
        <v>1.8011E-005</v>
      </c>
      <c r="FA1623" s="1" t="n">
        <v>1.5249E-005</v>
      </c>
      <c r="FB1623" s="1" t="n">
        <v>2.7625E-006</v>
      </c>
      <c r="FC1623" s="1" t="n">
        <v>3.1824E-005</v>
      </c>
      <c r="FD1623" s="1" t="n">
        <v>2.6299E-005</v>
      </c>
      <c r="FE1623" s="1" t="n">
        <v>3.4586E-005</v>
      </c>
      <c r="FF1623" s="1" t="n">
        <v>2.4862E-005</v>
      </c>
      <c r="FG1623" s="1" t="n">
        <v>4.199E-006</v>
      </c>
      <c r="FH1623" s="1" t="n">
        <v>5.525E-005</v>
      </c>
      <c r="FI1623" s="1" t="n">
        <v>2.7625E-005</v>
      </c>
      <c r="FJ1623" s="1" t="n">
        <v>4.1437E-005</v>
      </c>
      <c r="FK1623" s="1" t="n">
        <v>2.9061E-005</v>
      </c>
      <c r="FL1623" s="1" t="n">
        <v>1.9337E-005</v>
      </c>
      <c r="FM1623" s="1" t="n">
        <v>3.0387E-005</v>
      </c>
      <c r="FN1623" s="1" t="n">
        <v>2.0774E-005</v>
      </c>
      <c r="FO1623" s="1" t="n">
        <v>3.8675E-005</v>
      </c>
      <c r="FP1623" s="1" t="n">
        <v>0</v>
      </c>
      <c r="FQ1623" s="1" t="n">
        <v>3.5912E-005</v>
      </c>
      <c r="FR1623" s="1" t="n">
        <v>0</v>
      </c>
    </row>
    <row r="1624" customFormat="false" ht="12.75" hidden="false" customHeight="false" outlineLevel="0" collapsed="false">
      <c r="A1624" s="1" t="n">
        <v>64.185</v>
      </c>
      <c r="B1624" s="1" t="n">
        <v>396.086822509766</v>
      </c>
      <c r="C1624" s="1" t="n">
        <v>483.016418457031</v>
      </c>
      <c r="D1624" s="1" t="n">
        <v>0</v>
      </c>
      <c r="E1624" s="1" t="n">
        <v>0</v>
      </c>
      <c r="F1624" s="1" t="n">
        <v>39.6188125610352</v>
      </c>
      <c r="G1624" s="1" t="n">
        <v>0</v>
      </c>
      <c r="H1624" s="1" t="n">
        <v>0.0792540013790131</v>
      </c>
      <c r="I1624" s="1" t="n">
        <v>0</v>
      </c>
      <c r="J1624" s="1" t="n">
        <v>2.4862E-005</v>
      </c>
      <c r="K1624" s="1" t="n">
        <v>2.8951E-005</v>
      </c>
      <c r="L1624" s="1" t="n">
        <v>8.0112E-005</v>
      </c>
      <c r="M1624" s="1" t="n">
        <v>0.00041161</v>
      </c>
      <c r="N1624" s="1" t="n">
        <v>0.0081589</v>
      </c>
      <c r="O1624" s="1" t="n">
        <v>0.00055106</v>
      </c>
      <c r="P1624" s="1" t="n">
        <v>0.00095715</v>
      </c>
      <c r="Q1624" s="1" t="n">
        <v>0.0032846</v>
      </c>
      <c r="R1624" s="1" t="n">
        <v>0.079254</v>
      </c>
      <c r="S1624" s="1" t="n">
        <v>0.0010857</v>
      </c>
      <c r="T1624" s="1" t="n">
        <v>0.00027349</v>
      </c>
      <c r="U1624" s="1" t="n">
        <v>0</v>
      </c>
      <c r="V1624" s="1" t="n">
        <v>0</v>
      </c>
      <c r="W1624" s="1" t="n">
        <v>2.0663E-005</v>
      </c>
      <c r="X1624" s="1" t="n">
        <v>2.8951E-005</v>
      </c>
      <c r="Y1624" s="1" t="n">
        <v>6.851E-006</v>
      </c>
      <c r="Z1624" s="1" t="n">
        <v>0</v>
      </c>
      <c r="AA1624" s="1" t="n">
        <v>0</v>
      </c>
      <c r="AB1624" s="1" t="n">
        <v>0</v>
      </c>
      <c r="AC1624" s="1" t="n">
        <v>0.00010354</v>
      </c>
      <c r="AD1624" s="1" t="n">
        <v>8.6963E-005</v>
      </c>
      <c r="AE1624" s="1" t="n">
        <v>0</v>
      </c>
      <c r="AF1624" s="1" t="n">
        <v>6.6299E-005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2.21E-005</v>
      </c>
      <c r="AO1624" s="1" t="n">
        <v>0</v>
      </c>
      <c r="AP1624" s="1" t="n">
        <v>6.7625E-005</v>
      </c>
      <c r="AQ1624" s="1" t="n">
        <v>8.2874E-006</v>
      </c>
      <c r="AR1624" s="1" t="n">
        <v>0</v>
      </c>
      <c r="AS1624" s="1" t="n">
        <v>2.7625E-006</v>
      </c>
      <c r="AT1624" s="1" t="n">
        <v>0</v>
      </c>
      <c r="AU1624" s="1" t="n">
        <v>0</v>
      </c>
      <c r="AV1624" s="1" t="n">
        <v>0</v>
      </c>
      <c r="AW1624" s="1" t="n">
        <v>5.525E-006</v>
      </c>
      <c r="AX1624" s="1" t="n">
        <v>0</v>
      </c>
      <c r="AY1624" s="1" t="n">
        <v>1.2376E-005</v>
      </c>
      <c r="AZ1624" s="1" t="n">
        <v>3.5912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812E-005</v>
      </c>
      <c r="BG1624" s="1" t="n">
        <v>0</v>
      </c>
      <c r="BH1624" s="1" t="n">
        <v>1.2376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6.851E-006</v>
      </c>
      <c r="BN1624" s="1" t="n">
        <v>0</v>
      </c>
      <c r="BO1624" s="1" t="n">
        <v>0</v>
      </c>
      <c r="BP1624" s="1" t="n">
        <v>3.0387E-005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1.9337E-005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1.326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4.0885E-006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2.0663E-005</v>
      </c>
      <c r="CT1624" s="1" t="n">
        <v>0</v>
      </c>
      <c r="CU1624" s="1" t="n">
        <v>4.0885E-006</v>
      </c>
      <c r="CV1624" s="1" t="n">
        <v>0</v>
      </c>
      <c r="CW1624" s="1" t="n">
        <v>0</v>
      </c>
      <c r="CX1624" s="1" t="n">
        <v>3.8675E-005</v>
      </c>
      <c r="CY1624" s="1" t="n">
        <v>0</v>
      </c>
      <c r="CZ1624" s="1" t="n">
        <v>1.2376E-005</v>
      </c>
      <c r="DA1624" s="1" t="n">
        <v>0</v>
      </c>
      <c r="DB1624" s="1" t="n">
        <v>6.851E-006</v>
      </c>
      <c r="DC1624" s="1" t="n">
        <v>9.6134E-006</v>
      </c>
      <c r="DD1624" s="1" t="n">
        <v>0</v>
      </c>
      <c r="DE1624" s="1" t="n">
        <v>0</v>
      </c>
      <c r="DF1624" s="1" t="n">
        <v>0</v>
      </c>
      <c r="DG1624" s="1" t="n">
        <v>1.105E-005</v>
      </c>
      <c r="DH1624" s="1" t="n">
        <v>4.42E-005</v>
      </c>
      <c r="DI1624" s="1" t="n">
        <v>0</v>
      </c>
      <c r="DJ1624" s="1" t="n">
        <v>1.105E-005</v>
      </c>
      <c r="DK1624" s="1" t="n">
        <v>0</v>
      </c>
      <c r="DL1624" s="1" t="n">
        <v>1.3812E-005</v>
      </c>
      <c r="DM1624" s="1" t="n">
        <v>0</v>
      </c>
      <c r="DN1624" s="1" t="n">
        <v>1.105E-005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6575E-005</v>
      </c>
      <c r="EC1624" s="1" t="n">
        <v>0</v>
      </c>
      <c r="ED1624" s="1" t="n">
        <v>4.0885E-006</v>
      </c>
      <c r="EE1624" s="1" t="n">
        <v>1.105E-005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1.326E-006</v>
      </c>
      <c r="EK1624" s="1" t="n">
        <v>0</v>
      </c>
      <c r="EL1624" s="1" t="n">
        <v>0</v>
      </c>
      <c r="EM1624" s="1" t="n">
        <v>0</v>
      </c>
      <c r="EN1624" s="1" t="n">
        <v>2.7625E-006</v>
      </c>
      <c r="EO1624" s="1" t="n">
        <v>1.2376E-005</v>
      </c>
      <c r="EP1624" s="1" t="n">
        <v>2.7625E-006</v>
      </c>
      <c r="EQ1624" s="1" t="n">
        <v>0</v>
      </c>
      <c r="ER1624" s="1" t="n">
        <v>2.21E-005</v>
      </c>
      <c r="ES1624" s="1" t="n">
        <v>0</v>
      </c>
      <c r="ET1624" s="1" t="n">
        <v>1.6575E-005</v>
      </c>
      <c r="EU1624" s="1" t="n">
        <v>3.8675E-005</v>
      </c>
      <c r="EV1624" s="1" t="n">
        <v>0</v>
      </c>
      <c r="EW1624" s="1" t="n">
        <v>0</v>
      </c>
      <c r="EX1624" s="1" t="n">
        <v>8.9504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2.7625E-005</v>
      </c>
      <c r="FD1624" s="1" t="n">
        <v>0</v>
      </c>
      <c r="FE1624" s="1" t="n">
        <v>0</v>
      </c>
      <c r="FF1624" s="1" t="n">
        <v>6.851E-006</v>
      </c>
      <c r="FG1624" s="1" t="n">
        <v>8.2874E-006</v>
      </c>
      <c r="FH1624" s="1" t="n">
        <v>0</v>
      </c>
      <c r="FI1624" s="1" t="n">
        <v>0</v>
      </c>
      <c r="FJ1624" s="1" t="n">
        <v>1.7901E-005</v>
      </c>
      <c r="FK1624" s="1" t="n">
        <v>0</v>
      </c>
      <c r="FL1624" s="1" t="n">
        <v>0</v>
      </c>
      <c r="FM1624" s="1" t="n">
        <v>1.3812E-005</v>
      </c>
      <c r="FN1624" s="1" t="n">
        <v>4.0001E-005</v>
      </c>
      <c r="FO1624" s="1" t="n">
        <v>0</v>
      </c>
      <c r="FP1624" s="1" t="n">
        <v>2.4862E-005</v>
      </c>
      <c r="FQ1624" s="1" t="n">
        <v>3.1713E-005</v>
      </c>
      <c r="FR1624" s="1" t="n">
        <v>0</v>
      </c>
    </row>
    <row r="1625" customFormat="false" ht="12.75" hidden="false" customHeight="false" outlineLevel="0" collapsed="false">
      <c r="A1625" s="1" t="n">
        <v>65.207</v>
      </c>
      <c r="B1625" s="1" t="n">
        <v>407.402984619141</v>
      </c>
      <c r="C1625" s="1" t="n">
        <v>492.576629638672</v>
      </c>
      <c r="D1625" s="1" t="n">
        <v>0</v>
      </c>
      <c r="E1625" s="1" t="n">
        <v>0</v>
      </c>
      <c r="F1625" s="1" t="n">
        <v>39.6234931945801</v>
      </c>
      <c r="G1625" s="1" t="n">
        <v>0</v>
      </c>
      <c r="H1625" s="1" t="n">
        <v>0.0746089965105057</v>
      </c>
      <c r="I1625" s="1" t="n">
        <v>0</v>
      </c>
      <c r="J1625" s="1" t="n">
        <v>0</v>
      </c>
      <c r="K1625" s="1" t="n">
        <v>0</v>
      </c>
      <c r="L1625" s="1" t="n">
        <v>6.0774E-005</v>
      </c>
      <c r="M1625" s="1" t="n">
        <v>0.00033835</v>
      </c>
      <c r="N1625" s="1" t="n">
        <v>0.0082694</v>
      </c>
      <c r="O1625" s="1" t="n">
        <v>0.00041161</v>
      </c>
      <c r="P1625" s="1" t="n">
        <v>0.00079693</v>
      </c>
      <c r="Q1625" s="1" t="n">
        <v>0.0027997</v>
      </c>
      <c r="R1625" s="1" t="n">
        <v>0.074609</v>
      </c>
      <c r="S1625" s="1" t="n">
        <v>0.0010055</v>
      </c>
      <c r="T1625" s="1" t="n">
        <v>0.00030111</v>
      </c>
      <c r="U1625" s="1" t="n">
        <v>0</v>
      </c>
      <c r="V1625" s="1" t="n">
        <v>0</v>
      </c>
      <c r="W1625" s="1" t="n">
        <v>0</v>
      </c>
      <c r="X1625" s="1" t="n">
        <v>1.3812E-005</v>
      </c>
      <c r="Y1625" s="1" t="n">
        <v>2.6188E-005</v>
      </c>
      <c r="Z1625" s="1" t="n">
        <v>2.7625E-005</v>
      </c>
      <c r="AA1625" s="1" t="n">
        <v>2.6188E-005</v>
      </c>
      <c r="AB1625" s="1" t="n">
        <v>3.1713E-005</v>
      </c>
      <c r="AC1625" s="1" t="n">
        <v>9.2488E-005</v>
      </c>
      <c r="AD1625" s="1" t="n">
        <v>6.6299E-005</v>
      </c>
      <c r="AE1625" s="1" t="n">
        <v>0</v>
      </c>
      <c r="AF1625" s="1" t="n">
        <v>4.6962E-005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9337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7.4587E-005</v>
      </c>
      <c r="BA1625" s="1" t="n">
        <v>0</v>
      </c>
      <c r="BB1625" s="1" t="n">
        <v>0</v>
      </c>
      <c r="BC1625" s="1" t="n">
        <v>2.7625E-006</v>
      </c>
      <c r="BD1625" s="1" t="n">
        <v>1.326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6.851E-006</v>
      </c>
      <c r="BY1625" s="1" t="n">
        <v>6.851E-006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1.3812E-005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1.9337E-005</v>
      </c>
      <c r="DW1625" s="1" t="n">
        <v>1.7901E-005</v>
      </c>
      <c r="DX1625" s="1" t="n">
        <v>5.9338E-005</v>
      </c>
      <c r="DY1625" s="1" t="n">
        <v>0</v>
      </c>
      <c r="DZ1625" s="1" t="n">
        <v>9.6134E-006</v>
      </c>
      <c r="EA1625" s="1" t="n">
        <v>0</v>
      </c>
      <c r="EB1625" s="1" t="n">
        <v>8.287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8.2874E-006</v>
      </c>
      <c r="FI1625" s="1" t="n">
        <v>0</v>
      </c>
      <c r="FJ1625" s="1" t="n">
        <v>1.105E-005</v>
      </c>
      <c r="FK1625" s="1" t="n">
        <v>1.5138E-005</v>
      </c>
      <c r="FL1625" s="1" t="n">
        <v>1.6575E-005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6.217</v>
      </c>
      <c r="B1626" s="1" t="n">
        <v>416.941070556641</v>
      </c>
      <c r="C1626" s="1" t="n">
        <v>503.756713867188</v>
      </c>
      <c r="D1626" s="1" t="n">
        <v>0</v>
      </c>
      <c r="E1626" s="1" t="n">
        <v>0</v>
      </c>
      <c r="F1626" s="1" t="n">
        <v>39.6191177368164</v>
      </c>
      <c r="G1626" s="1" t="n">
        <v>0</v>
      </c>
      <c r="H1626" s="1" t="n">
        <v>0.0624829977750778</v>
      </c>
      <c r="I1626" s="1" t="n">
        <v>0</v>
      </c>
      <c r="J1626" s="1" t="n">
        <v>0</v>
      </c>
      <c r="K1626" s="1" t="n">
        <v>1.2486E-005</v>
      </c>
      <c r="L1626" s="1" t="n">
        <v>5.6686E-005</v>
      </c>
      <c r="M1626" s="1" t="n">
        <v>0.00023205</v>
      </c>
      <c r="N1626" s="1" t="n">
        <v>0.0084215</v>
      </c>
      <c r="O1626" s="1" t="n">
        <v>0.00028874</v>
      </c>
      <c r="P1626" s="1" t="n">
        <v>0.00054565</v>
      </c>
      <c r="Q1626" s="1" t="n">
        <v>0.0019973</v>
      </c>
      <c r="R1626" s="1" t="n">
        <v>0.062483</v>
      </c>
      <c r="S1626" s="1" t="n">
        <v>0.00080256</v>
      </c>
      <c r="T1626" s="1" t="n">
        <v>0.00023757</v>
      </c>
      <c r="U1626" s="1" t="n">
        <v>0</v>
      </c>
      <c r="V1626" s="1" t="n">
        <v>0</v>
      </c>
      <c r="W1626" s="1" t="n">
        <v>0</v>
      </c>
      <c r="X1626" s="1" t="n">
        <v>8.2874E-006</v>
      </c>
      <c r="Y1626" s="1" t="n">
        <v>5.2487E-005</v>
      </c>
      <c r="Z1626" s="1" t="n">
        <v>5.525E-005</v>
      </c>
      <c r="AA1626" s="1" t="n">
        <v>1.3812E-005</v>
      </c>
      <c r="AB1626" s="1" t="n">
        <v>0</v>
      </c>
      <c r="AC1626" s="1" t="n">
        <v>5.8012E-005</v>
      </c>
      <c r="AD1626" s="1" t="n">
        <v>2.6299E-005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1.6575E-005</v>
      </c>
      <c r="AZ1626" s="1" t="n">
        <v>8.8399E-005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2.21E-005</v>
      </c>
      <c r="CL1626" s="1" t="n">
        <v>0</v>
      </c>
      <c r="CM1626" s="1" t="n">
        <v>0</v>
      </c>
      <c r="CN1626" s="1" t="n">
        <v>6.9615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1.8011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2.3536E-005</v>
      </c>
      <c r="DR1626" s="1" t="n">
        <v>0</v>
      </c>
      <c r="DS1626" s="1" t="n">
        <v>0</v>
      </c>
      <c r="DT1626" s="1" t="n">
        <v>0</v>
      </c>
      <c r="DU1626" s="1" t="n">
        <v>5.6686E-005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4365E-006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3.0387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5249E-005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4.1437E-005</v>
      </c>
      <c r="FJ1626" s="1" t="n">
        <v>0</v>
      </c>
      <c r="FK1626" s="1" t="n">
        <v>1.6575E-005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31</v>
      </c>
      <c r="B1627" s="1" t="n">
        <v>426.536499023438</v>
      </c>
      <c r="C1627" s="1" t="n">
        <v>514.080688476563</v>
      </c>
      <c r="D1627" s="1" t="n">
        <v>0</v>
      </c>
      <c r="E1627" s="1" t="n">
        <v>0</v>
      </c>
      <c r="F1627" s="1" t="n">
        <v>39.624813079834</v>
      </c>
      <c r="G1627" s="1" t="n">
        <v>0</v>
      </c>
      <c r="H1627" s="1" t="n">
        <v>0.0516918003559113</v>
      </c>
      <c r="I1627" s="1" t="n">
        <v>5.525E-006</v>
      </c>
      <c r="J1627" s="1" t="n">
        <v>5.2487E-005</v>
      </c>
      <c r="K1627" s="1" t="n">
        <v>4.1437E-005</v>
      </c>
      <c r="L1627" s="1" t="n">
        <v>8.8399E-005</v>
      </c>
      <c r="M1627" s="1" t="n">
        <v>0.00021691</v>
      </c>
      <c r="N1627" s="1" t="n">
        <v>0.0085167</v>
      </c>
      <c r="O1627" s="1" t="n">
        <v>0.00016851</v>
      </c>
      <c r="P1627" s="1" t="n">
        <v>0.00031912</v>
      </c>
      <c r="Q1627" s="1" t="n">
        <v>0.0012183</v>
      </c>
      <c r="R1627" s="1" t="n">
        <v>0.051692</v>
      </c>
      <c r="S1627" s="1" t="n">
        <v>0.00072101</v>
      </c>
      <c r="T1627" s="1" t="n">
        <v>0.00020995</v>
      </c>
      <c r="U1627" s="1" t="n">
        <v>1.5249E-005</v>
      </c>
      <c r="V1627" s="1" t="n">
        <v>0</v>
      </c>
      <c r="W1627" s="1" t="n">
        <v>0</v>
      </c>
      <c r="X1627" s="1" t="n">
        <v>9.3924E-005</v>
      </c>
      <c r="Y1627" s="1" t="n">
        <v>0.00015061</v>
      </c>
      <c r="Z1627" s="1" t="n">
        <v>0.00014785</v>
      </c>
      <c r="AA1627" s="1" t="n">
        <v>5.525E-006</v>
      </c>
      <c r="AB1627" s="1" t="n">
        <v>1.5249E-005</v>
      </c>
      <c r="AC1627" s="1" t="n">
        <v>1.6575E-005</v>
      </c>
      <c r="AD1627" s="1" t="n">
        <v>4.6962E-005</v>
      </c>
      <c r="AE1627" s="1" t="n">
        <v>4.1437E-005</v>
      </c>
      <c r="AF1627" s="1" t="n">
        <v>2.6299E-005</v>
      </c>
      <c r="AG1627" s="1" t="n">
        <v>1.5249E-005</v>
      </c>
      <c r="AH1627" s="1" t="n">
        <v>0</v>
      </c>
      <c r="AI1627" s="1" t="n">
        <v>1.105E-005</v>
      </c>
      <c r="AJ1627" s="1" t="n">
        <v>0</v>
      </c>
      <c r="AK1627" s="1" t="n">
        <v>0</v>
      </c>
      <c r="AL1627" s="1" t="n">
        <v>1.9337E-005</v>
      </c>
      <c r="AM1627" s="1" t="n">
        <v>1.4365E-006</v>
      </c>
      <c r="AN1627" s="1" t="n">
        <v>1.105E-005</v>
      </c>
      <c r="AO1627" s="1" t="n">
        <v>0</v>
      </c>
      <c r="AP1627" s="1" t="n">
        <v>0</v>
      </c>
      <c r="AQ1627" s="1" t="n">
        <v>0</v>
      </c>
      <c r="AR1627" s="1" t="n">
        <v>1.5249E-005</v>
      </c>
      <c r="AS1627" s="1" t="n">
        <v>0</v>
      </c>
      <c r="AT1627" s="1" t="n">
        <v>0</v>
      </c>
      <c r="AU1627" s="1" t="n">
        <v>2.7625E-006</v>
      </c>
      <c r="AV1627" s="1" t="n">
        <v>1.2486E-005</v>
      </c>
      <c r="AW1627" s="1" t="n">
        <v>2.3536E-005</v>
      </c>
      <c r="AX1627" s="1" t="n">
        <v>4.5636E-005</v>
      </c>
      <c r="AY1627" s="1" t="n">
        <v>8.4311E-005</v>
      </c>
      <c r="AZ1627" s="1" t="n">
        <v>0.00018785</v>
      </c>
      <c r="BA1627" s="1" t="n">
        <v>4.9725E-005</v>
      </c>
      <c r="BB1627" s="1" t="n">
        <v>0</v>
      </c>
      <c r="BC1627" s="1" t="n">
        <v>0</v>
      </c>
      <c r="BD1627" s="1" t="n">
        <v>0</v>
      </c>
      <c r="BE1627" s="1" t="n">
        <v>2.0774E-005</v>
      </c>
      <c r="BF1627" s="1" t="n">
        <v>8.2874E-006</v>
      </c>
      <c r="BG1627" s="1" t="n">
        <v>1.105E-005</v>
      </c>
      <c r="BH1627" s="1" t="n">
        <v>1.105E-005</v>
      </c>
      <c r="BI1627" s="1" t="n">
        <v>0</v>
      </c>
      <c r="BJ1627" s="1" t="n">
        <v>1.105E-005</v>
      </c>
      <c r="BK1627" s="1" t="n">
        <v>1.2486E-005</v>
      </c>
      <c r="BL1627" s="1" t="n">
        <v>0</v>
      </c>
      <c r="BM1627" s="1" t="n">
        <v>1.6575E-005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2.0774E-005</v>
      </c>
      <c r="BU1627" s="1" t="n">
        <v>0</v>
      </c>
      <c r="BV1627" s="1" t="n">
        <v>0</v>
      </c>
      <c r="BW1627" s="1" t="n">
        <v>0</v>
      </c>
      <c r="BX1627" s="1" t="n">
        <v>1.2486E-005</v>
      </c>
      <c r="BY1627" s="1" t="n">
        <v>1.9337E-005</v>
      </c>
      <c r="BZ1627" s="1" t="n">
        <v>1.105E-005</v>
      </c>
      <c r="CA1627" s="1" t="n">
        <v>0</v>
      </c>
      <c r="CB1627" s="1" t="n">
        <v>0</v>
      </c>
      <c r="CC1627" s="1" t="n">
        <v>3.5912E-005</v>
      </c>
      <c r="CD1627" s="1" t="n">
        <v>0</v>
      </c>
      <c r="CE1627" s="1" t="n">
        <v>0</v>
      </c>
      <c r="CF1627" s="1" t="n">
        <v>2.9061E-005</v>
      </c>
      <c r="CG1627" s="1" t="n">
        <v>2.4862E-005</v>
      </c>
      <c r="CH1627" s="1" t="n">
        <v>0</v>
      </c>
      <c r="CI1627" s="1" t="n">
        <v>0</v>
      </c>
      <c r="CJ1627" s="1" t="n">
        <v>0</v>
      </c>
      <c r="CK1627" s="1" t="n">
        <v>1.105E-005</v>
      </c>
      <c r="CL1627" s="1" t="n">
        <v>2.21E-005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5249E-005</v>
      </c>
      <c r="CR1627" s="1" t="n">
        <v>3.315E-005</v>
      </c>
      <c r="CS1627" s="1" t="n">
        <v>1.4365E-006</v>
      </c>
      <c r="CT1627" s="1" t="n">
        <v>0</v>
      </c>
      <c r="CU1627" s="1" t="n">
        <v>2.0774E-005</v>
      </c>
      <c r="CV1627" s="1" t="n">
        <v>0</v>
      </c>
      <c r="CW1627" s="1" t="n">
        <v>0</v>
      </c>
      <c r="CX1627" s="1" t="n">
        <v>0</v>
      </c>
      <c r="CY1627" s="1" t="n">
        <v>1.9337E-005</v>
      </c>
      <c r="CZ1627" s="1" t="n">
        <v>0</v>
      </c>
      <c r="DA1627" s="1" t="n">
        <v>0</v>
      </c>
      <c r="DB1627" s="1" t="n">
        <v>1.6575E-005</v>
      </c>
      <c r="DC1627" s="1" t="n">
        <v>2.0774E-005</v>
      </c>
      <c r="DD1627" s="1" t="n">
        <v>1.9337E-005</v>
      </c>
      <c r="DE1627" s="1" t="n">
        <v>4.8399E-005</v>
      </c>
      <c r="DF1627" s="1" t="n">
        <v>4.1437E-005</v>
      </c>
      <c r="DG1627" s="1" t="n">
        <v>1.9337E-005</v>
      </c>
      <c r="DH1627" s="1" t="n">
        <v>1.6575E-005</v>
      </c>
      <c r="DI1627" s="1" t="n">
        <v>2.7625E-006</v>
      </c>
      <c r="DJ1627" s="1" t="n">
        <v>0</v>
      </c>
      <c r="DK1627" s="1" t="n">
        <v>1.3812E-005</v>
      </c>
      <c r="DL1627" s="1" t="n">
        <v>0</v>
      </c>
      <c r="DM1627" s="1" t="n">
        <v>9.7239E-006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2.9061E-005</v>
      </c>
      <c r="DT1627" s="1" t="n">
        <v>2.9061E-005</v>
      </c>
      <c r="DU1627" s="1" t="n">
        <v>0</v>
      </c>
      <c r="DV1627" s="1" t="n">
        <v>0</v>
      </c>
      <c r="DW1627" s="1" t="n">
        <v>3.315E-005</v>
      </c>
      <c r="DX1627" s="1" t="n">
        <v>1.105E-005</v>
      </c>
      <c r="DY1627" s="1" t="n">
        <v>2.4862E-005</v>
      </c>
      <c r="DZ1627" s="1" t="n">
        <v>6.9615E-006</v>
      </c>
      <c r="EA1627" s="1" t="n">
        <v>4.2874E-005</v>
      </c>
      <c r="EB1627" s="1" t="n">
        <v>0</v>
      </c>
      <c r="EC1627" s="1" t="n">
        <v>2.7625E-006</v>
      </c>
      <c r="ED1627" s="1" t="n">
        <v>2.7625E-006</v>
      </c>
      <c r="EE1627" s="1" t="n">
        <v>0</v>
      </c>
      <c r="EF1627" s="1" t="n">
        <v>1.8011E-005</v>
      </c>
      <c r="EG1627" s="1" t="n">
        <v>1.105E-005</v>
      </c>
      <c r="EH1627" s="1" t="n">
        <v>0</v>
      </c>
      <c r="EI1627" s="1" t="n">
        <v>0</v>
      </c>
      <c r="EJ1627" s="1" t="n">
        <v>1.8011E-005</v>
      </c>
      <c r="EK1627" s="1" t="n">
        <v>0</v>
      </c>
      <c r="EL1627" s="1" t="n">
        <v>9.7239E-006</v>
      </c>
      <c r="EM1627" s="1" t="n">
        <v>2.21E-005</v>
      </c>
      <c r="EN1627" s="1" t="n">
        <v>0</v>
      </c>
      <c r="EO1627" s="1" t="n">
        <v>1.105E-005</v>
      </c>
      <c r="EP1627" s="1" t="n">
        <v>2.6299E-005</v>
      </c>
      <c r="EQ1627" s="1" t="n">
        <v>0</v>
      </c>
      <c r="ER1627" s="1" t="n">
        <v>3.5912E-005</v>
      </c>
      <c r="ES1627" s="1" t="n">
        <v>0</v>
      </c>
      <c r="ET1627" s="1" t="n">
        <v>0</v>
      </c>
      <c r="EU1627" s="1" t="n">
        <v>1.105E-005</v>
      </c>
      <c r="EV1627" s="1" t="n">
        <v>0</v>
      </c>
      <c r="EW1627" s="1" t="n">
        <v>2.6299E-005</v>
      </c>
      <c r="EX1627" s="1" t="n">
        <v>1.9337E-005</v>
      </c>
      <c r="EY1627" s="1" t="n">
        <v>3.7349E-005</v>
      </c>
      <c r="EZ1627" s="1" t="n">
        <v>6.3537E-005</v>
      </c>
      <c r="FA1627" s="1" t="n">
        <v>2.7625E-006</v>
      </c>
      <c r="FB1627" s="1" t="n">
        <v>2.4862E-005</v>
      </c>
      <c r="FC1627" s="1" t="n">
        <v>3.4586E-005</v>
      </c>
      <c r="FD1627" s="1" t="n">
        <v>3.7349E-005</v>
      </c>
      <c r="FE1627" s="1" t="n">
        <v>4.2874E-005</v>
      </c>
      <c r="FF1627" s="1" t="n">
        <v>1.9337E-005</v>
      </c>
      <c r="FG1627" s="1" t="n">
        <v>3.8675E-005</v>
      </c>
      <c r="FH1627" s="1" t="n">
        <v>0</v>
      </c>
      <c r="FI1627" s="1" t="n">
        <v>0</v>
      </c>
      <c r="FJ1627" s="1" t="n">
        <v>2.1437E-005</v>
      </c>
      <c r="FK1627" s="1" t="n">
        <v>1.5249E-005</v>
      </c>
      <c r="FL1627" s="1" t="n">
        <v>5.5913E-005</v>
      </c>
      <c r="FM1627" s="1" t="n">
        <v>3.5912E-005</v>
      </c>
      <c r="FN1627" s="1" t="n">
        <v>2.21E-005</v>
      </c>
      <c r="FO1627" s="1" t="n">
        <v>2.7625E-006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8.258</v>
      </c>
      <c r="B1628" s="1" t="n">
        <v>435.856170654297</v>
      </c>
      <c r="C1628" s="1" t="n">
        <v>527.139892578125</v>
      </c>
      <c r="D1628" s="1" t="n">
        <v>0</v>
      </c>
      <c r="E1628" s="1" t="n">
        <v>0</v>
      </c>
      <c r="F1628" s="1" t="n">
        <v>39.6156578063965</v>
      </c>
      <c r="G1628" s="1" t="n">
        <v>0</v>
      </c>
      <c r="H1628" s="1" t="n">
        <v>0.0477275997400284</v>
      </c>
      <c r="I1628" s="1" t="n">
        <v>0</v>
      </c>
      <c r="J1628" s="1" t="n">
        <v>2.0663E-005</v>
      </c>
      <c r="K1628" s="1" t="n">
        <v>1.5138E-005</v>
      </c>
      <c r="L1628" s="1" t="n">
        <v>1.105E-005</v>
      </c>
      <c r="M1628" s="1" t="n">
        <v>0.00024586</v>
      </c>
      <c r="N1628" s="1" t="n">
        <v>0.0084849</v>
      </c>
      <c r="O1628" s="1" t="n">
        <v>9.2488E-005</v>
      </c>
      <c r="P1628" s="1" t="n">
        <v>0.00014774</v>
      </c>
      <c r="Q1628" s="1" t="n">
        <v>0.00068234</v>
      </c>
      <c r="R1628" s="1" t="n">
        <v>0.047728</v>
      </c>
      <c r="S1628" s="1" t="n">
        <v>0.00057316</v>
      </c>
      <c r="T1628" s="1" t="n">
        <v>0.00015602</v>
      </c>
      <c r="U1628" s="1" t="n">
        <v>1.105E-005</v>
      </c>
      <c r="V1628" s="1" t="n">
        <v>0</v>
      </c>
      <c r="W1628" s="1" t="n">
        <v>0</v>
      </c>
      <c r="X1628" s="1" t="n">
        <v>8.1438E-005</v>
      </c>
      <c r="Y1628" s="1" t="n">
        <v>0.00013116</v>
      </c>
      <c r="Z1628" s="1" t="n">
        <v>0.00013536</v>
      </c>
      <c r="AA1628" s="1" t="n">
        <v>0</v>
      </c>
      <c r="AB1628" s="1" t="n">
        <v>0</v>
      </c>
      <c r="AC1628" s="1" t="n">
        <v>1.7901E-005</v>
      </c>
      <c r="AD1628" s="1" t="n">
        <v>5.525E-006</v>
      </c>
      <c r="AE1628" s="1" t="n">
        <v>0</v>
      </c>
      <c r="AF1628" s="1" t="n">
        <v>3.1713E-005</v>
      </c>
      <c r="AG1628" s="1" t="n">
        <v>5.525E-006</v>
      </c>
      <c r="AH1628" s="1" t="n">
        <v>0</v>
      </c>
      <c r="AI1628" s="1" t="n">
        <v>0</v>
      </c>
      <c r="AJ1628" s="1" t="n">
        <v>0</v>
      </c>
      <c r="AK1628" s="1" t="n">
        <v>2.3426E-005</v>
      </c>
      <c r="AL1628" s="1" t="n">
        <v>0</v>
      </c>
      <c r="AM1628" s="1" t="n">
        <v>0</v>
      </c>
      <c r="AN1628" s="1" t="n">
        <v>0</v>
      </c>
      <c r="AO1628" s="1" t="n">
        <v>1.9337E-005</v>
      </c>
      <c r="AP1628" s="1" t="n">
        <v>0</v>
      </c>
      <c r="AQ1628" s="1" t="n">
        <v>0</v>
      </c>
      <c r="AR1628" s="1" t="n">
        <v>2.7625E-006</v>
      </c>
      <c r="AS1628" s="1" t="n">
        <v>0</v>
      </c>
      <c r="AT1628" s="1" t="n">
        <v>0</v>
      </c>
      <c r="AU1628" s="1" t="n">
        <v>0</v>
      </c>
      <c r="AV1628" s="1" t="n">
        <v>1.105E-005</v>
      </c>
      <c r="AW1628" s="1" t="n">
        <v>1.3812E-005</v>
      </c>
      <c r="AX1628" s="1" t="n">
        <v>4.0885E-006</v>
      </c>
      <c r="AY1628" s="1" t="n">
        <v>3.4476E-005</v>
      </c>
      <c r="AZ1628" s="1" t="n">
        <v>0.00015879</v>
      </c>
      <c r="BA1628" s="1" t="n">
        <v>2.7625E-006</v>
      </c>
      <c r="BB1628" s="1" t="n">
        <v>0</v>
      </c>
      <c r="BC1628" s="1" t="n">
        <v>6.851E-006</v>
      </c>
      <c r="BD1628" s="1" t="n">
        <v>1.326E-006</v>
      </c>
      <c r="BE1628" s="1" t="n">
        <v>9.6134E-006</v>
      </c>
      <c r="BF1628" s="1" t="n">
        <v>4.5526E-005</v>
      </c>
      <c r="BG1628" s="1" t="n">
        <v>8.2874E-006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1.5138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105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1.6575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3.1713E-005</v>
      </c>
      <c r="CD1628" s="1" t="n">
        <v>2.7625E-006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2.21E-005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2.7625E-006</v>
      </c>
      <c r="CQ1628" s="1" t="n">
        <v>1.105E-005</v>
      </c>
      <c r="CR1628" s="1" t="n">
        <v>2.7625E-006</v>
      </c>
      <c r="CS1628" s="1" t="n">
        <v>2.7625E-006</v>
      </c>
      <c r="CT1628" s="1" t="n">
        <v>0</v>
      </c>
      <c r="CU1628" s="1" t="n">
        <v>1.5138E-005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5138E-005</v>
      </c>
      <c r="DD1628" s="1" t="n">
        <v>0</v>
      </c>
      <c r="DE1628" s="1" t="n">
        <v>0</v>
      </c>
      <c r="DF1628" s="1" t="n">
        <v>1.105E-005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105E-005</v>
      </c>
      <c r="DQ1628" s="1" t="n">
        <v>0</v>
      </c>
      <c r="DR1628" s="1" t="n">
        <v>0</v>
      </c>
      <c r="DS1628" s="1" t="n">
        <v>0</v>
      </c>
      <c r="DT1628" s="1" t="n">
        <v>1.2376E-005</v>
      </c>
      <c r="DU1628" s="1" t="n">
        <v>0</v>
      </c>
      <c r="DV1628" s="1" t="n">
        <v>5.5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5138E-005</v>
      </c>
      <c r="EB1628" s="1" t="n">
        <v>5.525E-006</v>
      </c>
      <c r="EC1628" s="1" t="n">
        <v>0</v>
      </c>
      <c r="ED1628" s="1" t="n">
        <v>0</v>
      </c>
      <c r="EE1628" s="1" t="n">
        <v>1.105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6575E-005</v>
      </c>
      <c r="EK1628" s="1" t="n">
        <v>0</v>
      </c>
      <c r="EL1628" s="1" t="n">
        <v>0</v>
      </c>
      <c r="EM1628" s="1" t="n">
        <v>0</v>
      </c>
      <c r="EN1628" s="1" t="n">
        <v>1.6575E-005</v>
      </c>
      <c r="EO1628" s="1" t="n">
        <v>5.525E-006</v>
      </c>
      <c r="EP1628" s="1" t="n">
        <v>0</v>
      </c>
      <c r="EQ1628" s="1" t="n">
        <v>1.326E-006</v>
      </c>
      <c r="ER1628" s="1" t="n">
        <v>0</v>
      </c>
      <c r="ES1628" s="1" t="n">
        <v>2.7625E-006</v>
      </c>
      <c r="ET1628" s="1" t="n">
        <v>0</v>
      </c>
      <c r="EU1628" s="1" t="n">
        <v>0</v>
      </c>
      <c r="EV1628" s="1" t="n">
        <v>4.6962E-005</v>
      </c>
      <c r="EW1628" s="1" t="n">
        <v>1.6575E-005</v>
      </c>
      <c r="EX1628" s="1" t="n">
        <v>0</v>
      </c>
      <c r="EY1628" s="1" t="n">
        <v>0</v>
      </c>
      <c r="EZ1628" s="1" t="n">
        <v>2.0663E-005</v>
      </c>
      <c r="FA1628" s="1" t="n">
        <v>5.525E-006</v>
      </c>
      <c r="FB1628" s="1" t="n">
        <v>0</v>
      </c>
      <c r="FC1628" s="1" t="n">
        <v>0</v>
      </c>
      <c r="FD1628" s="1" t="n">
        <v>5.525E-006</v>
      </c>
      <c r="FE1628" s="1" t="n">
        <v>0</v>
      </c>
      <c r="FF1628" s="1" t="n">
        <v>2.3426E-005</v>
      </c>
      <c r="FG1628" s="1" t="n">
        <v>0</v>
      </c>
      <c r="FH1628" s="1" t="n">
        <v>0</v>
      </c>
      <c r="FI1628" s="1" t="n">
        <v>2.7625E-006</v>
      </c>
      <c r="FJ1628" s="1" t="n">
        <v>0</v>
      </c>
      <c r="FK1628" s="1" t="n">
        <v>4.0885E-006</v>
      </c>
      <c r="FL1628" s="1" t="n">
        <v>0</v>
      </c>
      <c r="FM1628" s="1" t="n">
        <v>1.3812E-005</v>
      </c>
      <c r="FN1628" s="1" t="n">
        <v>2.7625E-006</v>
      </c>
      <c r="FO1628" s="1" t="n">
        <v>1.105E-005</v>
      </c>
      <c r="FP1628" s="1" t="n">
        <v>9.6134E-006</v>
      </c>
      <c r="FQ1628" s="1" t="n">
        <v>2.7625E-005</v>
      </c>
      <c r="FR1628" s="1" t="n">
        <v>0</v>
      </c>
    </row>
    <row r="1629" customFormat="false" ht="12.75" hidden="false" customHeight="false" outlineLevel="0" collapsed="false">
      <c r="A1629" s="1" t="n">
        <v>69.287</v>
      </c>
      <c r="B1629" s="1" t="n">
        <v>447.037719726563</v>
      </c>
      <c r="C1629" s="1" t="n">
        <v>538.507019042969</v>
      </c>
      <c r="D1629" s="1" t="n">
        <v>0</v>
      </c>
      <c r="E1629" s="1" t="n">
        <v>0</v>
      </c>
      <c r="F1629" s="1" t="n">
        <v>39.6202354431152</v>
      </c>
      <c r="G1629" s="1" t="n">
        <v>0</v>
      </c>
      <c r="H1629" s="1" t="n">
        <v>0.0497427992522717</v>
      </c>
      <c r="I1629" s="1" t="n">
        <v>0</v>
      </c>
      <c r="J1629" s="1" t="n">
        <v>0</v>
      </c>
      <c r="K1629" s="1" t="n">
        <v>1.7901E-005</v>
      </c>
      <c r="L1629" s="1" t="n">
        <v>1.7901E-005</v>
      </c>
      <c r="M1629" s="1" t="n">
        <v>0.00019746</v>
      </c>
      <c r="N1629" s="1" t="n">
        <v>0.0083593</v>
      </c>
      <c r="O1629" s="1" t="n">
        <v>4.5526E-005</v>
      </c>
      <c r="P1629" s="1" t="n">
        <v>5.9338E-005</v>
      </c>
      <c r="Q1629" s="1" t="n">
        <v>0.00051106</v>
      </c>
      <c r="R1629" s="1" t="n">
        <v>0.049743</v>
      </c>
      <c r="S1629" s="1" t="n">
        <v>0.00061051</v>
      </c>
      <c r="T1629" s="1" t="n">
        <v>0.0001768</v>
      </c>
      <c r="U1629" s="1" t="n">
        <v>0</v>
      </c>
      <c r="V1629" s="1" t="n">
        <v>0</v>
      </c>
      <c r="W1629" s="1" t="n">
        <v>0</v>
      </c>
      <c r="X1629" s="1" t="n">
        <v>8.5637E-005</v>
      </c>
      <c r="Y1629" s="1" t="n">
        <v>7.4587E-005</v>
      </c>
      <c r="Z1629" s="1" t="n">
        <v>0.00011602</v>
      </c>
      <c r="AA1629" s="1" t="n">
        <v>0</v>
      </c>
      <c r="AB1629" s="1" t="n">
        <v>0</v>
      </c>
      <c r="AC1629" s="1" t="n">
        <v>0</v>
      </c>
      <c r="AD1629" s="1" t="n">
        <v>1.326E-006</v>
      </c>
      <c r="AE1629" s="1" t="n">
        <v>6.851E-006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9.3924E-005</v>
      </c>
      <c r="AR1629" s="1" t="n">
        <v>0</v>
      </c>
      <c r="AS1629" s="1" t="n">
        <v>0</v>
      </c>
      <c r="AT1629" s="1" t="n">
        <v>0</v>
      </c>
      <c r="AU1629" s="1" t="n">
        <v>6.851E-006</v>
      </c>
      <c r="AV1629" s="1" t="n">
        <v>0</v>
      </c>
      <c r="AW1629" s="1" t="n">
        <v>0</v>
      </c>
      <c r="AX1629" s="1" t="n">
        <v>0</v>
      </c>
      <c r="AY1629" s="1" t="n">
        <v>2.8951E-005</v>
      </c>
      <c r="AZ1629" s="1" t="n">
        <v>0.0001505</v>
      </c>
      <c r="BA1629" s="1" t="n">
        <v>0</v>
      </c>
      <c r="BB1629" s="1" t="n">
        <v>8.2874E-006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1.3812E-005</v>
      </c>
      <c r="BX1629" s="1" t="n">
        <v>2.6188E-005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6.851E-006</v>
      </c>
      <c r="CR1629" s="1" t="n">
        <v>8.2874E-006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1.326E-006</v>
      </c>
      <c r="ED1629" s="1" t="n">
        <v>0</v>
      </c>
      <c r="EE1629" s="1" t="n">
        <v>0</v>
      </c>
      <c r="EF1629" s="1" t="n">
        <v>0</v>
      </c>
      <c r="EG1629" s="1" t="n">
        <v>1.9337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1.105E-005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2.7625E-006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1.326E-006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0.284</v>
      </c>
      <c r="B1630" s="1" t="n">
        <v>457.971282958984</v>
      </c>
      <c r="C1630" s="1" t="n">
        <v>551.220886230469</v>
      </c>
      <c r="D1630" s="1" t="n">
        <v>0</v>
      </c>
      <c r="E1630" s="1" t="n">
        <v>0</v>
      </c>
      <c r="F1630" s="1" t="n">
        <v>39.6128082275391</v>
      </c>
      <c r="G1630" s="1" t="n">
        <v>0</v>
      </c>
      <c r="H1630" s="1" t="n">
        <v>0.055512297898531</v>
      </c>
      <c r="I1630" s="1" t="n">
        <v>0</v>
      </c>
      <c r="J1630" s="1" t="n">
        <v>0</v>
      </c>
      <c r="K1630" s="1" t="n">
        <v>8.2874E-006</v>
      </c>
      <c r="L1630" s="1" t="n">
        <v>8.5637E-005</v>
      </c>
      <c r="M1630" s="1" t="n">
        <v>0.00020586</v>
      </c>
      <c r="N1630" s="1" t="n">
        <v>0.008322</v>
      </c>
      <c r="O1630" s="1" t="n">
        <v>4.5636E-005</v>
      </c>
      <c r="P1630" s="1" t="n">
        <v>4.8399E-005</v>
      </c>
      <c r="Q1630" s="1" t="n">
        <v>0.00042266</v>
      </c>
      <c r="R1630" s="1" t="n">
        <v>0.055512</v>
      </c>
      <c r="S1630" s="1" t="n">
        <v>0.0006451</v>
      </c>
      <c r="T1630" s="1" t="n">
        <v>0.0002031</v>
      </c>
      <c r="U1630" s="1" t="n">
        <v>0</v>
      </c>
      <c r="V1630" s="1" t="n">
        <v>0</v>
      </c>
      <c r="W1630" s="1" t="n">
        <v>0</v>
      </c>
      <c r="X1630" s="1" t="n">
        <v>4.42E-005</v>
      </c>
      <c r="Y1630" s="1" t="n">
        <v>0.00010641</v>
      </c>
      <c r="Z1630" s="1" t="n">
        <v>8.5637E-005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4.199E-006</v>
      </c>
      <c r="AH1630" s="1" t="n">
        <v>0</v>
      </c>
      <c r="AI1630" s="1" t="n">
        <v>0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3.0387E-005</v>
      </c>
      <c r="AZ1630" s="1" t="n">
        <v>0.0001174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2.7625E-006</v>
      </c>
      <c r="CZ1630" s="1" t="n">
        <v>0</v>
      </c>
      <c r="DA1630" s="1" t="n">
        <v>0</v>
      </c>
      <c r="DB1630" s="1" t="n">
        <v>1.4365E-006</v>
      </c>
      <c r="DC1630" s="1" t="n">
        <v>0</v>
      </c>
      <c r="DD1630" s="1" t="n">
        <v>0</v>
      </c>
      <c r="DE1630" s="1" t="n">
        <v>6.9615E-006</v>
      </c>
      <c r="DF1630" s="1" t="n">
        <v>2.0774E-005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2.7625E-006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2.7625E-006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5.525E-006</v>
      </c>
      <c r="EV1630" s="1" t="n">
        <v>0</v>
      </c>
      <c r="EW1630" s="1" t="n">
        <v>0</v>
      </c>
      <c r="EX1630" s="1" t="n">
        <v>1.3812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4.42E-005</v>
      </c>
      <c r="FD1630" s="1" t="n">
        <v>5.525E-006</v>
      </c>
      <c r="FE1630" s="1" t="n">
        <v>6.9615E-006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4862E-005</v>
      </c>
      <c r="FL1630" s="1" t="n">
        <v>0</v>
      </c>
      <c r="FM1630" s="1" t="n">
        <v>0</v>
      </c>
      <c r="FN1630" s="1" t="n">
        <v>0</v>
      </c>
      <c r="FO1630" s="1" t="n">
        <v>1.5249E-005</v>
      </c>
      <c r="FP1630" s="1" t="n">
        <v>1.4365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1.299</v>
      </c>
      <c r="B1631" s="1" t="n">
        <v>469.385681152344</v>
      </c>
      <c r="C1631" s="1" t="n">
        <v>563.152587890625</v>
      </c>
      <c r="D1631" s="1" t="n">
        <v>0</v>
      </c>
      <c r="E1631" s="1" t="n">
        <v>0</v>
      </c>
      <c r="F1631" s="1" t="n">
        <v>39.6180000305176</v>
      </c>
      <c r="G1631" s="1" t="n">
        <v>0</v>
      </c>
      <c r="H1631" s="1" t="n">
        <v>0.0627049952745438</v>
      </c>
      <c r="I1631" s="1" t="n">
        <v>0</v>
      </c>
      <c r="J1631" s="1" t="n">
        <v>2.4199E-005</v>
      </c>
      <c r="K1631" s="1" t="n">
        <v>2.3536E-005</v>
      </c>
      <c r="L1631" s="1" t="n">
        <v>5.8012E-005</v>
      </c>
      <c r="M1631" s="1" t="n">
        <v>0.00018785</v>
      </c>
      <c r="N1631" s="1" t="n">
        <v>0.0082211</v>
      </c>
      <c r="O1631" s="1" t="n">
        <v>7.3261E-005</v>
      </c>
      <c r="P1631" s="1" t="n">
        <v>7.7349E-005</v>
      </c>
      <c r="Q1631" s="1" t="n">
        <v>0.00044752</v>
      </c>
      <c r="R1631" s="1" t="n">
        <v>0.062705</v>
      </c>
      <c r="S1631" s="1" t="n">
        <v>0.00081361</v>
      </c>
      <c r="T1631" s="1" t="n">
        <v>0.00023901</v>
      </c>
      <c r="U1631" s="1" t="n">
        <v>0</v>
      </c>
      <c r="V1631" s="1" t="n">
        <v>0</v>
      </c>
      <c r="W1631" s="1" t="n">
        <v>1.6575E-005</v>
      </c>
      <c r="X1631" s="1" t="n">
        <v>0.0001105</v>
      </c>
      <c r="Y1631" s="1" t="n">
        <v>0.00013127</v>
      </c>
      <c r="Z1631" s="1" t="n">
        <v>0.00015061</v>
      </c>
      <c r="AA1631" s="1" t="n">
        <v>0</v>
      </c>
      <c r="AB1631" s="1" t="n">
        <v>2.6299E-005</v>
      </c>
      <c r="AC1631" s="1" t="n">
        <v>0</v>
      </c>
      <c r="AD1631" s="1" t="n">
        <v>0</v>
      </c>
      <c r="AE1631" s="1" t="n">
        <v>4.199E-006</v>
      </c>
      <c r="AF1631" s="1" t="n">
        <v>0</v>
      </c>
      <c r="AG1631" s="1" t="n">
        <v>0</v>
      </c>
      <c r="AH1631" s="1" t="n">
        <v>0</v>
      </c>
      <c r="AI1631" s="1" t="n">
        <v>5.525E-006</v>
      </c>
      <c r="AJ1631" s="1" t="n">
        <v>1.3812E-005</v>
      </c>
      <c r="AK1631" s="1" t="n">
        <v>0</v>
      </c>
      <c r="AL1631" s="1" t="n">
        <v>0</v>
      </c>
      <c r="AM1631" s="1" t="n">
        <v>2.0774E-005</v>
      </c>
      <c r="AN1631" s="1" t="n">
        <v>0</v>
      </c>
      <c r="AO1631" s="1" t="n">
        <v>2.0774E-005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1.2486E-005</v>
      </c>
      <c r="AU1631" s="1" t="n">
        <v>0</v>
      </c>
      <c r="AV1631" s="1" t="n">
        <v>2.7625E-006</v>
      </c>
      <c r="AW1631" s="1" t="n">
        <v>2.0774E-005</v>
      </c>
      <c r="AX1631" s="1" t="n">
        <v>4.199E-006</v>
      </c>
      <c r="AY1631" s="1" t="n">
        <v>7.1824E-005</v>
      </c>
      <c r="AZ1631" s="1" t="n">
        <v>0.00018376</v>
      </c>
      <c r="BA1631" s="1" t="n">
        <v>0</v>
      </c>
      <c r="BB1631" s="1" t="n">
        <v>0</v>
      </c>
      <c r="BC1631" s="1" t="n">
        <v>6.9615E-006</v>
      </c>
      <c r="BD1631" s="1" t="n">
        <v>2.3536E-005</v>
      </c>
      <c r="BE1631" s="1" t="n">
        <v>0</v>
      </c>
      <c r="BF1631" s="1" t="n">
        <v>0</v>
      </c>
      <c r="BG1631" s="1" t="n">
        <v>6.9615E-006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1.4365E-006</v>
      </c>
      <c r="BN1631" s="1" t="n">
        <v>0</v>
      </c>
      <c r="BO1631" s="1" t="n">
        <v>8.2874E-006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8.2874E-006</v>
      </c>
      <c r="BZ1631" s="1" t="n">
        <v>3.4586E-005</v>
      </c>
      <c r="CA1631" s="1" t="n">
        <v>0</v>
      </c>
      <c r="CB1631" s="1" t="n">
        <v>0</v>
      </c>
      <c r="CC1631" s="1" t="n">
        <v>3.0387E-005</v>
      </c>
      <c r="CD1631" s="1" t="n">
        <v>9.7239E-006</v>
      </c>
      <c r="CE1631" s="1" t="n">
        <v>9.7239E-006</v>
      </c>
      <c r="CF1631" s="1" t="n">
        <v>0</v>
      </c>
      <c r="CG1631" s="1" t="n">
        <v>1.3812E-005</v>
      </c>
      <c r="CH1631" s="1" t="n">
        <v>5.525E-006</v>
      </c>
      <c r="CI1631" s="1" t="n">
        <v>0</v>
      </c>
      <c r="CJ1631" s="1" t="n">
        <v>0</v>
      </c>
      <c r="CK1631" s="1" t="n">
        <v>0</v>
      </c>
      <c r="CL1631" s="1" t="n">
        <v>3.0387E-005</v>
      </c>
      <c r="CM1631" s="1" t="n">
        <v>0</v>
      </c>
      <c r="CN1631" s="1" t="n">
        <v>3.5912E-005</v>
      </c>
      <c r="CO1631" s="1" t="n">
        <v>1.3812E-005</v>
      </c>
      <c r="CP1631" s="1" t="n">
        <v>1.4365E-006</v>
      </c>
      <c r="CQ1631" s="1" t="n">
        <v>9.7239E-006</v>
      </c>
      <c r="CR1631" s="1" t="n">
        <v>0</v>
      </c>
      <c r="CS1631" s="1" t="n">
        <v>0</v>
      </c>
      <c r="CT1631" s="1" t="n">
        <v>0</v>
      </c>
      <c r="CU1631" s="1" t="n">
        <v>2.7625E-006</v>
      </c>
      <c r="CV1631" s="1" t="n">
        <v>2.7625E-006</v>
      </c>
      <c r="CW1631" s="1" t="n">
        <v>2.4862E-005</v>
      </c>
      <c r="CX1631" s="1" t="n">
        <v>8.2874E-006</v>
      </c>
      <c r="CY1631" s="1" t="n">
        <v>8.2874E-006</v>
      </c>
      <c r="CZ1631" s="1" t="n">
        <v>1.9337E-005</v>
      </c>
      <c r="DA1631" s="1" t="n">
        <v>1.2486E-005</v>
      </c>
      <c r="DB1631" s="1" t="n">
        <v>0</v>
      </c>
      <c r="DC1631" s="1" t="n">
        <v>4.1437E-005</v>
      </c>
      <c r="DD1631" s="1" t="n">
        <v>0</v>
      </c>
      <c r="DE1631" s="1" t="n">
        <v>6.9615E-006</v>
      </c>
      <c r="DF1631" s="1" t="n">
        <v>0</v>
      </c>
      <c r="DG1631" s="1" t="n">
        <v>9.7239E-006</v>
      </c>
      <c r="DH1631" s="1" t="n">
        <v>4.0111E-005</v>
      </c>
      <c r="DI1631" s="1" t="n">
        <v>0</v>
      </c>
      <c r="DJ1631" s="1" t="n">
        <v>0</v>
      </c>
      <c r="DK1631" s="1" t="n">
        <v>1.8011E-005</v>
      </c>
      <c r="DL1631" s="1" t="n">
        <v>4.5636E-005</v>
      </c>
      <c r="DM1631" s="1" t="n">
        <v>1.105E-005</v>
      </c>
      <c r="DN1631" s="1" t="n">
        <v>0</v>
      </c>
      <c r="DO1631" s="1" t="n">
        <v>2.0774E-005</v>
      </c>
      <c r="DP1631" s="1" t="n">
        <v>3.0387E-005</v>
      </c>
      <c r="DQ1631" s="1" t="n">
        <v>4.42E-005</v>
      </c>
      <c r="DR1631" s="1" t="n">
        <v>3.5912E-005</v>
      </c>
      <c r="DS1631" s="1" t="n">
        <v>0</v>
      </c>
      <c r="DT1631" s="1" t="n">
        <v>2.4862E-005</v>
      </c>
      <c r="DU1631" s="1" t="n">
        <v>3.0387E-005</v>
      </c>
      <c r="DV1631" s="1" t="n">
        <v>0</v>
      </c>
      <c r="DW1631" s="1" t="n">
        <v>2.0774E-005</v>
      </c>
      <c r="DX1631" s="1" t="n">
        <v>2.4862E-005</v>
      </c>
      <c r="DY1631" s="1" t="n">
        <v>1.5249E-005</v>
      </c>
      <c r="DZ1631" s="1" t="n">
        <v>0</v>
      </c>
      <c r="EA1631" s="1" t="n">
        <v>1.6575E-005</v>
      </c>
      <c r="EB1631" s="1" t="n">
        <v>0</v>
      </c>
      <c r="EC1631" s="1" t="n">
        <v>2.21E-005</v>
      </c>
      <c r="ED1631" s="1" t="n">
        <v>8.2874E-006</v>
      </c>
      <c r="EE1631" s="1" t="n">
        <v>1.9337E-005</v>
      </c>
      <c r="EF1631" s="1" t="n">
        <v>2.0774E-005</v>
      </c>
      <c r="EG1631" s="1" t="n">
        <v>3.1824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105E-005</v>
      </c>
      <c r="EM1631" s="1" t="n">
        <v>1.9337E-005</v>
      </c>
      <c r="EN1631" s="1" t="n">
        <v>3.4586E-005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3.5912E-005</v>
      </c>
      <c r="ET1631" s="1" t="n">
        <v>1.2486E-005</v>
      </c>
      <c r="EU1631" s="1" t="n">
        <v>4.2874E-005</v>
      </c>
      <c r="EV1631" s="1" t="n">
        <v>3.4586E-005</v>
      </c>
      <c r="EW1631" s="1" t="n">
        <v>3.7349E-005</v>
      </c>
      <c r="EX1631" s="1" t="n">
        <v>4.2874E-005</v>
      </c>
      <c r="EY1631" s="1" t="n">
        <v>2.0774E-005</v>
      </c>
      <c r="EZ1631" s="1" t="n">
        <v>0</v>
      </c>
      <c r="FA1631" s="1" t="n">
        <v>5.525E-006</v>
      </c>
      <c r="FB1631" s="1" t="n">
        <v>0</v>
      </c>
      <c r="FC1631" s="1" t="n">
        <v>1.6575E-005</v>
      </c>
      <c r="FD1631" s="1" t="n">
        <v>9.7239E-006</v>
      </c>
      <c r="FE1631" s="1" t="n">
        <v>1.2486E-005</v>
      </c>
      <c r="FF1631" s="1" t="n">
        <v>2.7625E-005</v>
      </c>
      <c r="FG1631" s="1" t="n">
        <v>2.4862E-005</v>
      </c>
      <c r="FH1631" s="1" t="n">
        <v>2.3536E-005</v>
      </c>
      <c r="FI1631" s="1" t="n">
        <v>4.42E-005</v>
      </c>
      <c r="FJ1631" s="1" t="n">
        <v>2.7625E-006</v>
      </c>
      <c r="FK1631" s="1" t="n">
        <v>2.3536E-005</v>
      </c>
      <c r="FL1631" s="1" t="n">
        <v>4.8399E-005</v>
      </c>
      <c r="FM1631" s="1" t="n">
        <v>3.315E-005</v>
      </c>
      <c r="FN1631" s="1" t="n">
        <v>4.2874E-005</v>
      </c>
      <c r="FO1631" s="1" t="n">
        <v>0</v>
      </c>
      <c r="FP1631" s="1" t="n">
        <v>1.4365E-006</v>
      </c>
      <c r="FQ1631" s="1" t="n">
        <v>9.7239E-006</v>
      </c>
      <c r="FR1631" s="1" t="n">
        <v>0</v>
      </c>
    </row>
    <row r="1632" customFormat="false" ht="12.75" hidden="false" customHeight="false" outlineLevel="0" collapsed="false">
      <c r="A1632" s="1" t="n">
        <v>72.314</v>
      </c>
      <c r="B1632" s="1" t="n">
        <v>478.960601806641</v>
      </c>
      <c r="C1632" s="1" t="n">
        <v>573.262939453125</v>
      </c>
      <c r="D1632" s="1" t="n">
        <v>0</v>
      </c>
      <c r="E1632" s="1" t="n">
        <v>0</v>
      </c>
      <c r="F1632" s="1" t="n">
        <v>39.6250190734863</v>
      </c>
      <c r="G1632" s="1" t="n">
        <v>0</v>
      </c>
      <c r="H1632" s="1" t="n">
        <v>0.0706100016832352</v>
      </c>
      <c r="I1632" s="1" t="n">
        <v>0</v>
      </c>
      <c r="J1632" s="1" t="n">
        <v>0</v>
      </c>
      <c r="K1632" s="1" t="n">
        <v>2.0663E-005</v>
      </c>
      <c r="L1632" s="1" t="n">
        <v>2.4862E-005</v>
      </c>
      <c r="M1632" s="1" t="n">
        <v>0.00016984</v>
      </c>
      <c r="N1632" s="1" t="n">
        <v>0.0080526</v>
      </c>
      <c r="O1632" s="1" t="n">
        <v>2.21E-005</v>
      </c>
      <c r="P1632" s="1" t="n">
        <v>1.9337E-005</v>
      </c>
      <c r="Q1632" s="1" t="n">
        <v>0.0004157</v>
      </c>
      <c r="R1632" s="1" t="n">
        <v>0.07061</v>
      </c>
      <c r="S1632" s="1" t="n">
        <v>0.000884</v>
      </c>
      <c r="T1632" s="1" t="n">
        <v>0.0002431</v>
      </c>
      <c r="U1632" s="1" t="n">
        <v>0</v>
      </c>
      <c r="V1632" s="1" t="n">
        <v>0</v>
      </c>
      <c r="W1632" s="1" t="n">
        <v>8.2874E-006</v>
      </c>
      <c r="X1632" s="1" t="n">
        <v>3.1713E-005</v>
      </c>
      <c r="Y1632" s="1" t="n">
        <v>0.00012011</v>
      </c>
      <c r="Z1632" s="1" t="n">
        <v>0.00011735</v>
      </c>
      <c r="AA1632" s="1" t="n">
        <v>1.105E-005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2.4862E-005</v>
      </c>
      <c r="AZ1632" s="1" t="n">
        <v>0.00014917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2.7625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1.326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1.326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6.3537E-005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3.329</v>
      </c>
      <c r="B1633" s="1" t="n">
        <v>489.402374267578</v>
      </c>
      <c r="C1633" s="1" t="n">
        <v>585.026916503906</v>
      </c>
      <c r="D1633" s="1" t="n">
        <v>0</v>
      </c>
      <c r="E1633" s="1" t="n">
        <v>0</v>
      </c>
      <c r="F1633" s="1" t="n">
        <v>39.6149482727051</v>
      </c>
      <c r="G1633" s="1" t="n">
        <v>0</v>
      </c>
      <c r="H1633" s="1" t="n">
        <v>0.0782490000128746</v>
      </c>
      <c r="I1633" s="1" t="n">
        <v>0</v>
      </c>
      <c r="J1633" s="1" t="n">
        <v>0</v>
      </c>
      <c r="K1633" s="1" t="n">
        <v>1.326E-006</v>
      </c>
      <c r="L1633" s="1" t="n">
        <v>2.6188E-005</v>
      </c>
      <c r="M1633" s="1" t="n">
        <v>0.00018917</v>
      </c>
      <c r="N1633" s="1" t="n">
        <v>0.0079421</v>
      </c>
      <c r="O1633" s="1" t="n">
        <v>5.525E-006</v>
      </c>
      <c r="P1633" s="1" t="n">
        <v>2.7625E-006</v>
      </c>
      <c r="Q1633" s="1" t="n">
        <v>0.00037979</v>
      </c>
      <c r="R1633" s="1" t="n">
        <v>0.078249</v>
      </c>
      <c r="S1633" s="1" t="n">
        <v>0.00097372</v>
      </c>
      <c r="T1633" s="1" t="n">
        <v>0.00022376</v>
      </c>
      <c r="U1633" s="1" t="n">
        <v>0</v>
      </c>
      <c r="V1633" s="1" t="n">
        <v>0</v>
      </c>
      <c r="W1633" s="1" t="n">
        <v>0</v>
      </c>
      <c r="X1633" s="1" t="n">
        <v>6.4863E-005</v>
      </c>
      <c r="Y1633" s="1" t="n">
        <v>8.5637E-005</v>
      </c>
      <c r="Z1633" s="1" t="n">
        <v>0.0001063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3.5912E-005</v>
      </c>
      <c r="AZ1633" s="1" t="n">
        <v>0.00014221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6.851E-006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2.7625E-006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6.851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4.356</v>
      </c>
      <c r="B1634" s="1" t="n">
        <v>499.318511962891</v>
      </c>
      <c r="C1634" s="1" t="n">
        <v>595.665771484375</v>
      </c>
      <c r="D1634" s="1" t="n">
        <v>0</v>
      </c>
      <c r="E1634" s="1" t="n">
        <v>0</v>
      </c>
      <c r="F1634" s="1" t="n">
        <v>39.6178970336914</v>
      </c>
      <c r="G1634" s="1" t="n">
        <v>0</v>
      </c>
      <c r="H1634" s="1" t="n">
        <v>0.0833799988031387</v>
      </c>
      <c r="I1634" s="1" t="n">
        <v>0</v>
      </c>
      <c r="J1634" s="1" t="n">
        <v>1.9337E-005</v>
      </c>
      <c r="K1634" s="1" t="n">
        <v>0</v>
      </c>
      <c r="L1634" s="1" t="n">
        <v>3.0387E-005</v>
      </c>
      <c r="M1634" s="1" t="n">
        <v>0.00016851</v>
      </c>
      <c r="N1634" s="1" t="n">
        <v>0.007811</v>
      </c>
      <c r="O1634" s="1" t="n">
        <v>1.2486E-005</v>
      </c>
      <c r="P1634" s="1" t="n">
        <v>3.5912E-005</v>
      </c>
      <c r="Q1634" s="1" t="n">
        <v>0.000442</v>
      </c>
      <c r="R1634" s="1" t="n">
        <v>0.08338</v>
      </c>
      <c r="S1634" s="1" t="n">
        <v>0.0010387</v>
      </c>
      <c r="T1634" s="1" t="n">
        <v>0.00033426</v>
      </c>
      <c r="U1634" s="1" t="n">
        <v>0</v>
      </c>
      <c r="V1634" s="1" t="n">
        <v>5.525E-006</v>
      </c>
      <c r="W1634" s="1" t="n">
        <v>0</v>
      </c>
      <c r="X1634" s="1" t="n">
        <v>0.00010774</v>
      </c>
      <c r="Y1634" s="1" t="n">
        <v>0.0001147</v>
      </c>
      <c r="Z1634" s="1" t="n">
        <v>0.00014232</v>
      </c>
      <c r="AA1634" s="1" t="n">
        <v>5.525E-006</v>
      </c>
      <c r="AB1634" s="1" t="n">
        <v>6.9615E-0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3.5912E-005</v>
      </c>
      <c r="AW1634" s="1" t="n">
        <v>0</v>
      </c>
      <c r="AX1634" s="1" t="n">
        <v>0</v>
      </c>
      <c r="AY1634" s="1" t="n">
        <v>5.525E-006</v>
      </c>
      <c r="AZ1634" s="1" t="n">
        <v>0.00015337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5.525E-006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8011E-005</v>
      </c>
      <c r="CN1634" s="1" t="n">
        <v>0</v>
      </c>
      <c r="CO1634" s="1" t="n">
        <v>6.9615E-006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4.199E-006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1.3812E-005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1.5249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4.199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2.0774E-005</v>
      </c>
      <c r="EX1634" s="1" t="n">
        <v>2.7625E-005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2.0774E-005</v>
      </c>
      <c r="FI1634" s="1" t="n">
        <v>0</v>
      </c>
      <c r="FJ1634" s="1" t="n">
        <v>0</v>
      </c>
      <c r="FK1634" s="1" t="n">
        <v>1.4365E-006</v>
      </c>
      <c r="FL1634" s="1" t="n">
        <v>0</v>
      </c>
      <c r="FM1634" s="1" t="n">
        <v>1.2486E-005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5.359</v>
      </c>
      <c r="B1635" s="1" t="n">
        <v>510.459503173828</v>
      </c>
      <c r="C1635" s="1" t="n">
        <v>605.977722167969</v>
      </c>
      <c r="D1635" s="1" t="n">
        <v>0</v>
      </c>
      <c r="E1635" s="1" t="n">
        <v>0</v>
      </c>
      <c r="F1635" s="1" t="n">
        <v>39.6186103820801</v>
      </c>
      <c r="G1635" s="1" t="n">
        <v>0</v>
      </c>
      <c r="H1635" s="1" t="n">
        <v>0.0847380012273789</v>
      </c>
      <c r="I1635" s="1" t="n">
        <v>0</v>
      </c>
      <c r="J1635" s="1" t="n">
        <v>3.5912E-005</v>
      </c>
      <c r="K1635" s="1" t="n">
        <v>5.1051E-005</v>
      </c>
      <c r="L1635" s="1" t="n">
        <v>8.42E-005</v>
      </c>
      <c r="M1635" s="1" t="n">
        <v>0.00021547</v>
      </c>
      <c r="N1635" s="1" t="n">
        <v>0.0078357</v>
      </c>
      <c r="O1635" s="1" t="n">
        <v>4.6962E-005</v>
      </c>
      <c r="P1635" s="1" t="n">
        <v>4.9725E-005</v>
      </c>
      <c r="Q1635" s="1" t="n">
        <v>0.00051935</v>
      </c>
      <c r="R1635" s="1" t="n">
        <v>0.084738</v>
      </c>
      <c r="S1635" s="1" t="n">
        <v>0.0010497</v>
      </c>
      <c r="T1635" s="1" t="n">
        <v>0.00033702</v>
      </c>
      <c r="U1635" s="1" t="n">
        <v>9.6134E-006</v>
      </c>
      <c r="V1635" s="1" t="n">
        <v>0</v>
      </c>
      <c r="W1635" s="1" t="n">
        <v>0</v>
      </c>
      <c r="X1635" s="1" t="n">
        <v>0.00018917</v>
      </c>
      <c r="Y1635" s="1" t="n">
        <v>0.00019061</v>
      </c>
      <c r="Z1635" s="1" t="n">
        <v>0.00018509</v>
      </c>
      <c r="AA1635" s="1" t="n">
        <v>2.7625E-006</v>
      </c>
      <c r="AB1635" s="1" t="n">
        <v>0</v>
      </c>
      <c r="AC1635" s="1" t="n">
        <v>2.4862E-005</v>
      </c>
      <c r="AD1635" s="1" t="n">
        <v>2.6188E-005</v>
      </c>
      <c r="AE1635" s="1" t="n">
        <v>0</v>
      </c>
      <c r="AF1635" s="1" t="n">
        <v>4.2763E-005</v>
      </c>
      <c r="AG1635" s="1" t="n">
        <v>0</v>
      </c>
      <c r="AH1635" s="1" t="n">
        <v>0</v>
      </c>
      <c r="AI1635" s="1" t="n">
        <v>5.525E-006</v>
      </c>
      <c r="AJ1635" s="1" t="n">
        <v>0</v>
      </c>
      <c r="AK1635" s="1" t="n">
        <v>9.6134E-006</v>
      </c>
      <c r="AL1635" s="1" t="n">
        <v>0</v>
      </c>
      <c r="AM1635" s="1" t="n">
        <v>0</v>
      </c>
      <c r="AN1635" s="1" t="n">
        <v>1.326E-006</v>
      </c>
      <c r="AO1635" s="1" t="n">
        <v>1.9337E-005</v>
      </c>
      <c r="AP1635" s="1" t="n">
        <v>9.6134E-006</v>
      </c>
      <c r="AQ1635" s="1" t="n">
        <v>0</v>
      </c>
      <c r="AR1635" s="1" t="n">
        <v>0</v>
      </c>
      <c r="AS1635" s="1" t="n">
        <v>0</v>
      </c>
      <c r="AT1635" s="1" t="n">
        <v>1.105E-005</v>
      </c>
      <c r="AU1635" s="1" t="n">
        <v>0</v>
      </c>
      <c r="AV1635" s="1" t="n">
        <v>9.6134E-006</v>
      </c>
      <c r="AW1635" s="1" t="n">
        <v>0</v>
      </c>
      <c r="AX1635" s="1" t="n">
        <v>0</v>
      </c>
      <c r="AY1635" s="1" t="n">
        <v>8.0112E-005</v>
      </c>
      <c r="AZ1635" s="1" t="n">
        <v>0.00023338</v>
      </c>
      <c r="BA1635" s="1" t="n">
        <v>6.851E-006</v>
      </c>
      <c r="BB1635" s="1" t="n">
        <v>1.5138E-005</v>
      </c>
      <c r="BC1635" s="1" t="n">
        <v>0</v>
      </c>
      <c r="BD1635" s="1" t="n">
        <v>0</v>
      </c>
      <c r="BE1635" s="1" t="n">
        <v>2.21E-005</v>
      </c>
      <c r="BF1635" s="1" t="n">
        <v>0</v>
      </c>
      <c r="BG1635" s="1" t="n">
        <v>1.9337E-005</v>
      </c>
      <c r="BH1635" s="1" t="n">
        <v>0</v>
      </c>
      <c r="BI1635" s="1" t="n">
        <v>0</v>
      </c>
      <c r="BJ1635" s="1" t="n">
        <v>8.2874E-006</v>
      </c>
      <c r="BK1635" s="1" t="n">
        <v>0</v>
      </c>
      <c r="BL1635" s="1" t="n">
        <v>4.42E-005</v>
      </c>
      <c r="BM1635" s="1" t="n">
        <v>0</v>
      </c>
      <c r="BN1635" s="1" t="n">
        <v>2.7625E-006</v>
      </c>
      <c r="BO1635" s="1" t="n">
        <v>0</v>
      </c>
      <c r="BP1635" s="1" t="n">
        <v>0</v>
      </c>
      <c r="BQ1635" s="1" t="n">
        <v>2.7625E-006</v>
      </c>
      <c r="BR1635" s="1" t="n">
        <v>8.2874E-006</v>
      </c>
      <c r="BS1635" s="1" t="n">
        <v>1.105E-005</v>
      </c>
      <c r="BT1635" s="1" t="n">
        <v>1.105E-005</v>
      </c>
      <c r="BU1635" s="1" t="n">
        <v>0</v>
      </c>
      <c r="BV1635" s="1" t="n">
        <v>0</v>
      </c>
      <c r="BW1635" s="1" t="n">
        <v>4.0885E-006</v>
      </c>
      <c r="BX1635" s="1" t="n">
        <v>0</v>
      </c>
      <c r="BY1635" s="1" t="n">
        <v>1.3812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326E-006</v>
      </c>
      <c r="CF1635" s="1" t="n">
        <v>1.105E-005</v>
      </c>
      <c r="CG1635" s="1" t="n">
        <v>0</v>
      </c>
      <c r="CH1635" s="1" t="n">
        <v>6.0774E-005</v>
      </c>
      <c r="CI1635" s="1" t="n">
        <v>0</v>
      </c>
      <c r="CJ1635" s="1" t="n">
        <v>2.3426E-005</v>
      </c>
      <c r="CK1635" s="1" t="n">
        <v>2.3426E-005</v>
      </c>
      <c r="CL1635" s="1" t="n">
        <v>0</v>
      </c>
      <c r="CM1635" s="1" t="n">
        <v>0</v>
      </c>
      <c r="CN1635" s="1" t="n">
        <v>0</v>
      </c>
      <c r="CO1635" s="1" t="n">
        <v>1.2376E-005</v>
      </c>
      <c r="CP1635" s="1" t="n">
        <v>8.2874E-006</v>
      </c>
      <c r="CQ1635" s="1" t="n">
        <v>1.6575E-005</v>
      </c>
      <c r="CR1635" s="1" t="n">
        <v>9.6134E-006</v>
      </c>
      <c r="CS1635" s="1" t="n">
        <v>0</v>
      </c>
      <c r="CT1635" s="1" t="n">
        <v>1.5138E-005</v>
      </c>
      <c r="CU1635" s="1" t="n">
        <v>0</v>
      </c>
      <c r="CV1635" s="1" t="n">
        <v>0</v>
      </c>
      <c r="CW1635" s="1" t="n">
        <v>9.6134E-006</v>
      </c>
      <c r="CX1635" s="1" t="n">
        <v>2.8951E-005</v>
      </c>
      <c r="CY1635" s="1" t="n">
        <v>5.525E-006</v>
      </c>
      <c r="CZ1635" s="1" t="n">
        <v>0</v>
      </c>
      <c r="DA1635" s="1" t="n">
        <v>1.6575E-005</v>
      </c>
      <c r="DB1635" s="1" t="n">
        <v>0</v>
      </c>
      <c r="DC1635" s="1" t="n">
        <v>4.0885E-006</v>
      </c>
      <c r="DD1635" s="1" t="n">
        <v>1.3812E-005</v>
      </c>
      <c r="DE1635" s="1" t="n">
        <v>0</v>
      </c>
      <c r="DF1635" s="1" t="n">
        <v>4.42E-005</v>
      </c>
      <c r="DG1635" s="1" t="n">
        <v>1.5138E-005</v>
      </c>
      <c r="DH1635" s="1" t="n">
        <v>0</v>
      </c>
      <c r="DI1635" s="1" t="n">
        <v>1.105E-005</v>
      </c>
      <c r="DJ1635" s="1" t="n">
        <v>0</v>
      </c>
      <c r="DK1635" s="1" t="n">
        <v>2.7625E-005</v>
      </c>
      <c r="DL1635" s="1" t="n">
        <v>2.6188E-005</v>
      </c>
      <c r="DM1635" s="1" t="n">
        <v>0</v>
      </c>
      <c r="DN1635" s="1" t="n">
        <v>2.21E-005</v>
      </c>
      <c r="DO1635" s="1" t="n">
        <v>0</v>
      </c>
      <c r="DP1635" s="1" t="n">
        <v>2.7625E-005</v>
      </c>
      <c r="DQ1635" s="1" t="n">
        <v>0</v>
      </c>
      <c r="DR1635" s="1" t="n">
        <v>0</v>
      </c>
      <c r="DS1635" s="1" t="n">
        <v>9.6134E-006</v>
      </c>
      <c r="DT1635" s="1" t="n">
        <v>2.4862E-005</v>
      </c>
      <c r="DU1635" s="1" t="n">
        <v>0</v>
      </c>
      <c r="DV1635" s="1" t="n">
        <v>0</v>
      </c>
      <c r="DW1635" s="1" t="n">
        <v>2.7625E-006</v>
      </c>
      <c r="DX1635" s="1" t="n">
        <v>0</v>
      </c>
      <c r="DY1635" s="1" t="n">
        <v>2.6188E-005</v>
      </c>
      <c r="DZ1635" s="1" t="n">
        <v>1.9337E-005</v>
      </c>
      <c r="EA1635" s="1" t="n">
        <v>2.7625E-006</v>
      </c>
      <c r="EB1635" s="1" t="n">
        <v>2.4862E-005</v>
      </c>
      <c r="EC1635" s="1" t="n">
        <v>6.851E-006</v>
      </c>
      <c r="ED1635" s="1" t="n">
        <v>1.6575E-005</v>
      </c>
      <c r="EE1635" s="1" t="n">
        <v>0</v>
      </c>
      <c r="EF1635" s="1" t="n">
        <v>0</v>
      </c>
      <c r="EG1635" s="1" t="n">
        <v>1.5138E-005</v>
      </c>
      <c r="EH1635" s="1" t="n">
        <v>0</v>
      </c>
      <c r="EI1635" s="1" t="n">
        <v>1.105E-005</v>
      </c>
      <c r="EJ1635" s="1" t="n">
        <v>2.6188E-005</v>
      </c>
      <c r="EK1635" s="1" t="n">
        <v>1.105E-005</v>
      </c>
      <c r="EL1635" s="1" t="n">
        <v>2.7625E-005</v>
      </c>
      <c r="EM1635" s="1" t="n">
        <v>3.1713E-005</v>
      </c>
      <c r="EN1635" s="1" t="n">
        <v>1.326E-006</v>
      </c>
      <c r="EO1635" s="1" t="n">
        <v>2.4862E-005</v>
      </c>
      <c r="EP1635" s="1" t="n">
        <v>2.7625E-006</v>
      </c>
      <c r="EQ1635" s="1" t="n">
        <v>2.7625E-006</v>
      </c>
      <c r="ER1635" s="1" t="n">
        <v>3.1713E-005</v>
      </c>
      <c r="ES1635" s="1" t="n">
        <v>3.8675E-005</v>
      </c>
      <c r="ET1635" s="1" t="n">
        <v>2.7625E-006</v>
      </c>
      <c r="EU1635" s="1" t="n">
        <v>0</v>
      </c>
      <c r="EV1635" s="1" t="n">
        <v>2.21E-005</v>
      </c>
      <c r="EW1635" s="1" t="n">
        <v>4.2763E-005</v>
      </c>
      <c r="EX1635" s="1" t="n">
        <v>2.7625E-005</v>
      </c>
      <c r="EY1635" s="1" t="n">
        <v>0</v>
      </c>
      <c r="EZ1635" s="1" t="n">
        <v>1.9337E-005</v>
      </c>
      <c r="FA1635" s="1" t="n">
        <v>4.5526E-005</v>
      </c>
      <c r="FB1635" s="1" t="n">
        <v>2.8951E-005</v>
      </c>
      <c r="FC1635" s="1" t="n">
        <v>0</v>
      </c>
      <c r="FD1635" s="1" t="n">
        <v>2.3426E-005</v>
      </c>
      <c r="FE1635" s="1" t="n">
        <v>0</v>
      </c>
      <c r="FF1635" s="1" t="n">
        <v>9.6134E-006</v>
      </c>
      <c r="FG1635" s="1" t="n">
        <v>0</v>
      </c>
      <c r="FH1635" s="1" t="n">
        <v>2.21E-005</v>
      </c>
      <c r="FI1635" s="1" t="n">
        <v>3.0387E-005</v>
      </c>
      <c r="FJ1635" s="1" t="n">
        <v>8.2874E-006</v>
      </c>
      <c r="FK1635" s="1" t="n">
        <v>0</v>
      </c>
      <c r="FL1635" s="1" t="n">
        <v>3.1713E-005</v>
      </c>
      <c r="FM1635" s="1" t="n">
        <v>0</v>
      </c>
      <c r="FN1635" s="1" t="n">
        <v>1.326E-006</v>
      </c>
      <c r="FO1635" s="1" t="n">
        <v>0</v>
      </c>
      <c r="FP1635" s="1" t="n">
        <v>0</v>
      </c>
      <c r="FQ1635" s="1" t="n">
        <v>1.3812E-005</v>
      </c>
      <c r="FR1635" s="1" t="n">
        <v>0</v>
      </c>
    </row>
    <row r="1636" customFormat="false" ht="12.75" hidden="false" customHeight="false" outlineLevel="0" collapsed="false">
      <c r="A1636" s="1" t="n">
        <v>76.374</v>
      </c>
      <c r="B1636" s="1" t="n">
        <v>519.894287109375</v>
      </c>
      <c r="C1636" s="1" t="n">
        <v>617.341857910156</v>
      </c>
      <c r="D1636" s="1" t="n">
        <v>0</v>
      </c>
      <c r="E1636" s="1" t="n">
        <v>0</v>
      </c>
      <c r="F1636" s="1" t="n">
        <v>39.6226768493652</v>
      </c>
      <c r="G1636" s="1" t="n">
        <v>0</v>
      </c>
      <c r="H1636" s="1" t="n">
        <v>0.0595980994403362</v>
      </c>
      <c r="I1636" s="1" t="n">
        <v>0</v>
      </c>
      <c r="J1636" s="1" t="n">
        <v>1.105E-005</v>
      </c>
      <c r="K1636" s="1" t="n">
        <v>4.2874E-005</v>
      </c>
      <c r="L1636" s="1" t="n">
        <v>4.9725E-005</v>
      </c>
      <c r="M1636" s="1" t="n">
        <v>0.0002431</v>
      </c>
      <c r="N1636" s="1" t="n">
        <v>0.0079145</v>
      </c>
      <c r="O1636" s="1" t="n">
        <v>1.105E-005</v>
      </c>
      <c r="P1636" s="1" t="n">
        <v>2.0774E-005</v>
      </c>
      <c r="Q1636" s="1" t="n">
        <v>0.00032741</v>
      </c>
      <c r="R1636" s="1" t="n">
        <v>0.059598</v>
      </c>
      <c r="S1636" s="1" t="n">
        <v>0.00074179</v>
      </c>
      <c r="T1636" s="1" t="n">
        <v>0.00020166</v>
      </c>
      <c r="U1636" s="1" t="n">
        <v>0</v>
      </c>
      <c r="V1636" s="1" t="n">
        <v>0</v>
      </c>
      <c r="W1636" s="1" t="n">
        <v>4.199E-006</v>
      </c>
      <c r="X1636" s="1" t="n">
        <v>0.00010089</v>
      </c>
      <c r="Y1636" s="1" t="n">
        <v>0.0001989</v>
      </c>
      <c r="Z1636" s="1" t="n">
        <v>0.00021824</v>
      </c>
      <c r="AA1636" s="1" t="n">
        <v>6.9615E-006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5.3924E-005</v>
      </c>
      <c r="AK1636" s="1" t="n">
        <v>1.9337E-005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2.7625E-006</v>
      </c>
      <c r="AV1636" s="1" t="n">
        <v>0</v>
      </c>
      <c r="AW1636" s="1" t="n">
        <v>0</v>
      </c>
      <c r="AX1636" s="1" t="n">
        <v>0</v>
      </c>
      <c r="AY1636" s="1" t="n">
        <v>5.2487E-005</v>
      </c>
      <c r="AZ1636" s="1" t="n">
        <v>0.0002320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1.2486E-005</v>
      </c>
      <c r="FI1636" s="1" t="n">
        <v>0</v>
      </c>
      <c r="FJ1636" s="1" t="n">
        <v>0</v>
      </c>
      <c r="FK1636" s="1" t="n">
        <v>4.199E-006</v>
      </c>
      <c r="FL1636" s="1" t="n">
        <v>0</v>
      </c>
      <c r="FM1636" s="1" t="n">
        <v>0</v>
      </c>
      <c r="FN1636" s="1" t="n">
        <v>4.199E-006</v>
      </c>
      <c r="FO1636" s="1" t="n">
        <v>0</v>
      </c>
      <c r="FP1636" s="1" t="n">
        <v>2.7625E-006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7.395</v>
      </c>
      <c r="B1637" s="1" t="n">
        <v>530.612731933594</v>
      </c>
      <c r="C1637" s="1" t="n">
        <v>628.131225585938</v>
      </c>
      <c r="D1637" s="1" t="n">
        <v>0</v>
      </c>
      <c r="E1637" s="1" t="n">
        <v>0</v>
      </c>
      <c r="F1637" s="1" t="n">
        <v>39.6163711547852</v>
      </c>
      <c r="G1637" s="1" t="n">
        <v>0</v>
      </c>
      <c r="H1637" s="1" t="n">
        <v>0.0300324987620115</v>
      </c>
      <c r="I1637" s="1" t="n">
        <v>0</v>
      </c>
      <c r="J1637" s="1" t="n">
        <v>2.9061E-005</v>
      </c>
      <c r="K1637" s="1" t="n">
        <v>8.8399E-005</v>
      </c>
      <c r="L1637" s="1" t="n">
        <v>8.4311E-005</v>
      </c>
      <c r="M1637" s="1" t="n">
        <v>0.00031084</v>
      </c>
      <c r="N1637" s="1" t="n">
        <v>0.008293</v>
      </c>
      <c r="O1637" s="1" t="n">
        <v>4.0111E-005</v>
      </c>
      <c r="P1637" s="1" t="n">
        <v>3.5912E-005</v>
      </c>
      <c r="Q1637" s="1" t="n">
        <v>0.00028045</v>
      </c>
      <c r="R1637" s="1" t="n">
        <v>0.030032</v>
      </c>
      <c r="S1637" s="1" t="n">
        <v>0.00038542</v>
      </c>
      <c r="T1637" s="1" t="n">
        <v>0.00010089</v>
      </c>
      <c r="U1637" s="1" t="n">
        <v>3.5912E-005</v>
      </c>
      <c r="V1637" s="1" t="n">
        <v>3.7349E-005</v>
      </c>
      <c r="W1637" s="1" t="n">
        <v>6.9062E-005</v>
      </c>
      <c r="X1637" s="1" t="n">
        <v>0.00020995</v>
      </c>
      <c r="Y1637" s="1" t="n">
        <v>0.00023901</v>
      </c>
      <c r="Z1637" s="1" t="n">
        <v>0.00028874</v>
      </c>
      <c r="AA1637" s="1" t="n">
        <v>1.105E-005</v>
      </c>
      <c r="AB1637" s="1" t="n">
        <v>0</v>
      </c>
      <c r="AC1637" s="1" t="n">
        <v>4.8399E-005</v>
      </c>
      <c r="AD1637" s="1" t="n">
        <v>3.8675E-005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5.6686E-005</v>
      </c>
      <c r="AJ1637" s="1" t="n">
        <v>0</v>
      </c>
      <c r="AK1637" s="1" t="n">
        <v>5.8012E-005</v>
      </c>
      <c r="AL1637" s="1" t="n">
        <v>1.6575E-005</v>
      </c>
      <c r="AM1637" s="1" t="n">
        <v>3.1824E-005</v>
      </c>
      <c r="AN1637" s="1" t="n">
        <v>1.5249E-005</v>
      </c>
      <c r="AO1637" s="1" t="n">
        <v>0</v>
      </c>
      <c r="AP1637" s="1" t="n">
        <v>1.9337E-005</v>
      </c>
      <c r="AQ1637" s="1" t="n">
        <v>0</v>
      </c>
      <c r="AR1637" s="1" t="n">
        <v>0</v>
      </c>
      <c r="AS1637" s="1" t="n">
        <v>8.2874E-006</v>
      </c>
      <c r="AT1637" s="1" t="n">
        <v>2.7625E-005</v>
      </c>
      <c r="AU1637" s="1" t="n">
        <v>0</v>
      </c>
      <c r="AV1637" s="1" t="n">
        <v>0</v>
      </c>
      <c r="AW1637" s="1" t="n">
        <v>1.2486E-005</v>
      </c>
      <c r="AX1637" s="1" t="n">
        <v>0</v>
      </c>
      <c r="AY1637" s="1" t="n">
        <v>0.00013404</v>
      </c>
      <c r="AZ1637" s="1" t="n">
        <v>0.00027216</v>
      </c>
      <c r="BA1637" s="1" t="n">
        <v>1.5249E-005</v>
      </c>
      <c r="BB1637" s="1" t="n">
        <v>0</v>
      </c>
      <c r="BC1637" s="1" t="n">
        <v>2.4862E-005</v>
      </c>
      <c r="BD1637" s="1" t="n">
        <v>2.7625E-006</v>
      </c>
      <c r="BE1637" s="1" t="n">
        <v>0</v>
      </c>
      <c r="BF1637" s="1" t="n">
        <v>4.0111E-005</v>
      </c>
      <c r="BG1637" s="1" t="n">
        <v>2.7625E-005</v>
      </c>
      <c r="BH1637" s="1" t="n">
        <v>0</v>
      </c>
      <c r="BI1637" s="1" t="n">
        <v>0</v>
      </c>
      <c r="BJ1637" s="1" t="n">
        <v>0</v>
      </c>
      <c r="BK1637" s="1" t="n">
        <v>4.199E-006</v>
      </c>
      <c r="BL1637" s="1" t="n">
        <v>1.3812E-005</v>
      </c>
      <c r="BM1637" s="1" t="n">
        <v>1.105E-005</v>
      </c>
      <c r="BN1637" s="1" t="n">
        <v>1.9337E-005</v>
      </c>
      <c r="BO1637" s="1" t="n">
        <v>7.6023E-005</v>
      </c>
      <c r="BP1637" s="1" t="n">
        <v>1.105E-005</v>
      </c>
      <c r="BQ1637" s="1" t="n">
        <v>2.21E-005</v>
      </c>
      <c r="BR1637" s="1" t="n">
        <v>0</v>
      </c>
      <c r="BS1637" s="1" t="n">
        <v>0</v>
      </c>
      <c r="BT1637" s="1" t="n">
        <v>8.2874E-006</v>
      </c>
      <c r="BU1637" s="1" t="n">
        <v>1.9337E-005</v>
      </c>
      <c r="BV1637" s="1" t="n">
        <v>5.525E-005</v>
      </c>
      <c r="BW1637" s="1" t="n">
        <v>0</v>
      </c>
      <c r="BX1637" s="1" t="n">
        <v>1.6575E-005</v>
      </c>
      <c r="BY1637" s="1" t="n">
        <v>2.7625E-005</v>
      </c>
      <c r="BZ1637" s="1" t="n">
        <v>3.8675E-005</v>
      </c>
      <c r="CA1637" s="1" t="n">
        <v>0</v>
      </c>
      <c r="CB1637" s="1" t="n">
        <v>9.7239E-006</v>
      </c>
      <c r="CC1637" s="1" t="n">
        <v>9.7239E-006</v>
      </c>
      <c r="CD1637" s="1" t="n">
        <v>9.7239E-006</v>
      </c>
      <c r="CE1637" s="1" t="n">
        <v>3.0387E-005</v>
      </c>
      <c r="CF1637" s="1" t="n">
        <v>0</v>
      </c>
      <c r="CG1637" s="1" t="n">
        <v>3.315E-005</v>
      </c>
      <c r="CH1637" s="1" t="n">
        <v>0</v>
      </c>
      <c r="CI1637" s="1" t="n">
        <v>2.9061E-005</v>
      </c>
      <c r="CJ1637" s="1" t="n">
        <v>5.525E-006</v>
      </c>
      <c r="CK1637" s="1" t="n">
        <v>2.6299E-005</v>
      </c>
      <c r="CL1637" s="1" t="n">
        <v>2.6299E-005</v>
      </c>
      <c r="CM1637" s="1" t="n">
        <v>2.21E-005</v>
      </c>
      <c r="CN1637" s="1" t="n">
        <v>4.199E-006</v>
      </c>
      <c r="CO1637" s="1" t="n">
        <v>1.105E-005</v>
      </c>
      <c r="CP1637" s="1" t="n">
        <v>3.0387E-005</v>
      </c>
      <c r="CQ1637" s="1" t="n">
        <v>0</v>
      </c>
      <c r="CR1637" s="1" t="n">
        <v>1.9337E-005</v>
      </c>
      <c r="CS1637" s="1" t="n">
        <v>1.2486E-005</v>
      </c>
      <c r="CT1637" s="1" t="n">
        <v>1.2486E-005</v>
      </c>
      <c r="CU1637" s="1" t="n">
        <v>2.4862E-005</v>
      </c>
      <c r="CV1637" s="1" t="n">
        <v>3.5249E-005</v>
      </c>
      <c r="CW1637" s="1" t="n">
        <v>0</v>
      </c>
      <c r="CX1637" s="1" t="n">
        <v>2.4862E-005</v>
      </c>
      <c r="CY1637" s="1" t="n">
        <v>4.1437E-005</v>
      </c>
      <c r="CZ1637" s="1" t="n">
        <v>1.8011E-005</v>
      </c>
      <c r="DA1637" s="1" t="n">
        <v>3.315E-005</v>
      </c>
      <c r="DB1637" s="1" t="n">
        <v>0</v>
      </c>
      <c r="DC1637" s="1" t="n">
        <v>0</v>
      </c>
      <c r="DD1637" s="1" t="n">
        <v>1.2486E-005</v>
      </c>
      <c r="DE1637" s="1" t="n">
        <v>1.105E-005</v>
      </c>
      <c r="DF1637" s="1" t="n">
        <v>1.105E-005</v>
      </c>
      <c r="DG1637" s="1" t="n">
        <v>0</v>
      </c>
      <c r="DH1637" s="1" t="n">
        <v>1.8011E-005</v>
      </c>
      <c r="DI1637" s="1" t="n">
        <v>9.7239E-006</v>
      </c>
      <c r="DJ1637" s="1" t="n">
        <v>3.4586E-005</v>
      </c>
      <c r="DK1637" s="1" t="n">
        <v>4.1437E-005</v>
      </c>
      <c r="DL1637" s="1" t="n">
        <v>0</v>
      </c>
      <c r="DM1637" s="1" t="n">
        <v>0</v>
      </c>
      <c r="DN1637" s="1" t="n">
        <v>8.2874E-006</v>
      </c>
      <c r="DO1637" s="1" t="n">
        <v>0</v>
      </c>
      <c r="DP1637" s="1" t="n">
        <v>0</v>
      </c>
      <c r="DQ1637" s="1" t="n">
        <v>3.315E-005</v>
      </c>
      <c r="DR1637" s="1" t="n">
        <v>3.315E-005</v>
      </c>
      <c r="DS1637" s="1" t="n">
        <v>1.3812E-005</v>
      </c>
      <c r="DT1637" s="1" t="n">
        <v>1.8011E-005</v>
      </c>
      <c r="DU1637" s="1" t="n">
        <v>6.9615E-006</v>
      </c>
      <c r="DV1637" s="1" t="n">
        <v>6.2211E-005</v>
      </c>
      <c r="DW1637" s="1" t="n">
        <v>4.5636E-005</v>
      </c>
      <c r="DX1637" s="1" t="n">
        <v>3.4586E-005</v>
      </c>
      <c r="DY1637" s="1" t="n">
        <v>2.3536E-005</v>
      </c>
      <c r="DZ1637" s="1" t="n">
        <v>2.0774E-005</v>
      </c>
      <c r="EA1637" s="1" t="n">
        <v>2.9061E-005</v>
      </c>
      <c r="EB1637" s="1" t="n">
        <v>9.7239E-006</v>
      </c>
      <c r="EC1637" s="1" t="n">
        <v>4.199E-006</v>
      </c>
      <c r="ED1637" s="1" t="n">
        <v>0</v>
      </c>
      <c r="EE1637" s="1" t="n">
        <v>0</v>
      </c>
      <c r="EF1637" s="1" t="n">
        <v>8.2874E-006</v>
      </c>
      <c r="EG1637" s="1" t="n">
        <v>0</v>
      </c>
      <c r="EH1637" s="1" t="n">
        <v>3.7349E-005</v>
      </c>
      <c r="EI1637" s="1" t="n">
        <v>0</v>
      </c>
      <c r="EJ1637" s="1" t="n">
        <v>4.9725E-005</v>
      </c>
      <c r="EK1637" s="1" t="n">
        <v>1.2486E-005</v>
      </c>
      <c r="EL1637" s="1" t="n">
        <v>5.2487E-005</v>
      </c>
      <c r="EM1637" s="1" t="n">
        <v>1.2486E-005</v>
      </c>
      <c r="EN1637" s="1" t="n">
        <v>0</v>
      </c>
      <c r="EO1637" s="1" t="n">
        <v>0</v>
      </c>
      <c r="EP1637" s="1" t="n">
        <v>4.199E-006</v>
      </c>
      <c r="EQ1637" s="1" t="n">
        <v>1.4365E-006</v>
      </c>
      <c r="ER1637" s="1" t="n">
        <v>3.4586E-005</v>
      </c>
      <c r="ES1637" s="1" t="n">
        <v>3.5912E-005</v>
      </c>
      <c r="ET1637" s="1" t="n">
        <v>7.0498E-005</v>
      </c>
      <c r="EU1637" s="1" t="n">
        <v>1.6575E-005</v>
      </c>
      <c r="EV1637" s="1" t="n">
        <v>0</v>
      </c>
      <c r="EW1637" s="1" t="n">
        <v>4.42E-005</v>
      </c>
      <c r="EX1637" s="1" t="n">
        <v>4.5636E-005</v>
      </c>
      <c r="EY1637" s="1" t="n">
        <v>3.7349E-005</v>
      </c>
      <c r="EZ1637" s="1" t="n">
        <v>0</v>
      </c>
      <c r="FA1637" s="1" t="n">
        <v>8.1548E-005</v>
      </c>
      <c r="FB1637" s="1" t="n">
        <v>4.5636E-005</v>
      </c>
      <c r="FC1637" s="1" t="n">
        <v>4.1437E-005</v>
      </c>
      <c r="FD1637" s="1" t="n">
        <v>7.8786E-005</v>
      </c>
      <c r="FE1637" s="1" t="n">
        <v>2.9061E-005</v>
      </c>
      <c r="FF1637" s="1" t="n">
        <v>3.5912E-005</v>
      </c>
      <c r="FG1637" s="1" t="n">
        <v>0</v>
      </c>
      <c r="FH1637" s="1" t="n">
        <v>1.4365E-006</v>
      </c>
      <c r="FI1637" s="1" t="n">
        <v>4.0111E-005</v>
      </c>
      <c r="FJ1637" s="1" t="n">
        <v>1.4365E-006</v>
      </c>
      <c r="FK1637" s="1" t="n">
        <v>2.3536E-005</v>
      </c>
      <c r="FL1637" s="1" t="n">
        <v>0</v>
      </c>
      <c r="FM1637" s="1" t="n">
        <v>2.21E-005</v>
      </c>
      <c r="FN1637" s="1" t="n">
        <v>1.8011E-005</v>
      </c>
      <c r="FO1637" s="1" t="n">
        <v>3.0387E-005</v>
      </c>
      <c r="FP1637" s="1" t="n">
        <v>3.4586E-005</v>
      </c>
      <c r="FQ1637" s="1" t="n">
        <v>3.4586E-005</v>
      </c>
      <c r="FR1637" s="1" t="n">
        <v>0</v>
      </c>
    </row>
    <row r="1638" customFormat="false" ht="12.75" hidden="false" customHeight="false" outlineLevel="0" collapsed="false">
      <c r="A1638" s="1" t="n">
        <v>78.404</v>
      </c>
      <c r="B1638" s="1" t="n">
        <v>540.494384765625</v>
      </c>
      <c r="C1638" s="1" t="n">
        <v>637.11181640625</v>
      </c>
      <c r="D1638" s="1" t="n">
        <v>0</v>
      </c>
      <c r="E1638" s="1" t="n">
        <v>0</v>
      </c>
      <c r="F1638" s="1" t="n">
        <v>39.6175918579102</v>
      </c>
      <c r="G1638" s="1" t="n">
        <v>0</v>
      </c>
      <c r="H1638" s="1" t="n">
        <v>0.0152683006599545</v>
      </c>
      <c r="I1638" s="1" t="n">
        <v>0</v>
      </c>
      <c r="J1638" s="1" t="n">
        <v>1.6575E-005</v>
      </c>
      <c r="K1638" s="1" t="n">
        <v>1.5249E-005</v>
      </c>
      <c r="L1638" s="1" t="n">
        <v>0.00014785</v>
      </c>
      <c r="M1638" s="1" t="n">
        <v>0.00034122</v>
      </c>
      <c r="N1638" s="1" t="n">
        <v>0.0082806</v>
      </c>
      <c r="O1638" s="1" t="n">
        <v>1.2486E-005</v>
      </c>
      <c r="P1638" s="1" t="n">
        <v>0</v>
      </c>
      <c r="Q1638" s="1" t="n">
        <v>0.00018509</v>
      </c>
      <c r="R1638" s="1" t="n">
        <v>0.015268</v>
      </c>
      <c r="S1638" s="1" t="n">
        <v>0.00015337</v>
      </c>
      <c r="T1638" s="1" t="n">
        <v>5.1161E-005</v>
      </c>
      <c r="U1638" s="1" t="n">
        <v>0</v>
      </c>
      <c r="V1638" s="1" t="n">
        <v>0</v>
      </c>
      <c r="W1638" s="1" t="n">
        <v>0</v>
      </c>
      <c r="X1638" s="1" t="n">
        <v>0.00022929</v>
      </c>
      <c r="Y1638" s="1" t="n">
        <v>0.00029006</v>
      </c>
      <c r="Z1638" s="1" t="n">
        <v>0.00029426</v>
      </c>
      <c r="AA1638" s="1" t="n">
        <v>4.199E-006</v>
      </c>
      <c r="AB1638" s="1" t="n">
        <v>0</v>
      </c>
      <c r="AC1638" s="1" t="n">
        <v>8.2874E-006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2.7625E-006</v>
      </c>
      <c r="AN1638" s="1" t="n">
        <v>0</v>
      </c>
      <c r="AO1638" s="1" t="n">
        <v>1.2486E-005</v>
      </c>
      <c r="AP1638" s="1" t="n">
        <v>1.9337E-005</v>
      </c>
      <c r="AQ1638" s="1" t="n">
        <v>8.2874E-006</v>
      </c>
      <c r="AR1638" s="1" t="n">
        <v>6.9615E-006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1.6575E-005</v>
      </c>
      <c r="AY1638" s="1" t="n">
        <v>0.00011602</v>
      </c>
      <c r="AZ1638" s="1" t="n">
        <v>0.00032189</v>
      </c>
      <c r="BA1638" s="1" t="n">
        <v>0</v>
      </c>
      <c r="BB1638" s="1" t="n">
        <v>0</v>
      </c>
      <c r="BC1638" s="1" t="n">
        <v>1.3812E-005</v>
      </c>
      <c r="BD1638" s="1" t="n">
        <v>0</v>
      </c>
      <c r="BE1638" s="1" t="n">
        <v>9.7239E-006</v>
      </c>
      <c r="BF1638" s="1" t="n">
        <v>3.1824E-005</v>
      </c>
      <c r="BG1638" s="1" t="n">
        <v>0</v>
      </c>
      <c r="BH1638" s="1" t="n">
        <v>0</v>
      </c>
      <c r="BI1638" s="1" t="n">
        <v>6.3537E-005</v>
      </c>
      <c r="BJ1638" s="1" t="n">
        <v>8.2874E-006</v>
      </c>
      <c r="BK1638" s="1" t="n">
        <v>0</v>
      </c>
      <c r="BL1638" s="1" t="n">
        <v>8.2874E-006</v>
      </c>
      <c r="BM1638" s="1" t="n">
        <v>0</v>
      </c>
      <c r="BN1638" s="1" t="n">
        <v>2.7625E-006</v>
      </c>
      <c r="BO1638" s="1" t="n">
        <v>0</v>
      </c>
      <c r="BP1638" s="1" t="n">
        <v>2.3536E-005</v>
      </c>
      <c r="BQ1638" s="1" t="n">
        <v>8.2874E-006</v>
      </c>
      <c r="BR1638" s="1" t="n">
        <v>0</v>
      </c>
      <c r="BS1638" s="1" t="n">
        <v>0</v>
      </c>
      <c r="BT1638" s="1" t="n">
        <v>0</v>
      </c>
      <c r="BU1638" s="1" t="n">
        <v>8.9836E-005</v>
      </c>
      <c r="BV1638" s="1" t="n">
        <v>3.5912E-005</v>
      </c>
      <c r="BW1638" s="1" t="n">
        <v>2.0774E-005</v>
      </c>
      <c r="BX1638" s="1" t="n">
        <v>2.7625E-006</v>
      </c>
      <c r="BY1638" s="1" t="n">
        <v>1.2486E-005</v>
      </c>
      <c r="BZ1638" s="1" t="n">
        <v>3.1824E-005</v>
      </c>
      <c r="CA1638" s="1" t="n">
        <v>0</v>
      </c>
      <c r="CB1638" s="1" t="n">
        <v>0</v>
      </c>
      <c r="CC1638" s="1" t="n">
        <v>0</v>
      </c>
      <c r="CD1638" s="1" t="n">
        <v>1.3812E-005</v>
      </c>
      <c r="CE1638" s="1" t="n">
        <v>0</v>
      </c>
      <c r="CF1638" s="1" t="n">
        <v>0</v>
      </c>
      <c r="CG1638" s="1" t="n">
        <v>0</v>
      </c>
      <c r="CH1638" s="1" t="n">
        <v>2.7625E-005</v>
      </c>
      <c r="CI1638" s="1" t="n">
        <v>0</v>
      </c>
      <c r="CJ1638" s="1" t="n">
        <v>0</v>
      </c>
      <c r="CK1638" s="1" t="n">
        <v>1.5249E-005</v>
      </c>
      <c r="CL1638" s="1" t="n">
        <v>0</v>
      </c>
      <c r="CM1638" s="1" t="n">
        <v>0</v>
      </c>
      <c r="CN1638" s="1" t="n">
        <v>1.4365E-006</v>
      </c>
      <c r="CO1638" s="1" t="n">
        <v>5.525E-006</v>
      </c>
      <c r="CP1638" s="1" t="n">
        <v>4.9725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5.3924E-005</v>
      </c>
      <c r="CZ1638" s="1" t="n">
        <v>6.9615E-006</v>
      </c>
      <c r="DA1638" s="1" t="n">
        <v>5.525E-006</v>
      </c>
      <c r="DB1638" s="1" t="n">
        <v>0</v>
      </c>
      <c r="DC1638" s="1" t="n">
        <v>0</v>
      </c>
      <c r="DD1638" s="1" t="n">
        <v>0</v>
      </c>
      <c r="DE1638" s="1" t="n">
        <v>3.5912E-005</v>
      </c>
      <c r="DF1638" s="1" t="n">
        <v>1.3812E-005</v>
      </c>
      <c r="DG1638" s="1" t="n">
        <v>0</v>
      </c>
      <c r="DH1638" s="1" t="n">
        <v>2.0774E-005</v>
      </c>
      <c r="DI1638" s="1" t="n">
        <v>2.0774E-005</v>
      </c>
      <c r="DJ1638" s="1" t="n">
        <v>1.6575E-005</v>
      </c>
      <c r="DK1638" s="1" t="n">
        <v>8.2874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2.7625E-006</v>
      </c>
      <c r="DS1638" s="1" t="n">
        <v>0</v>
      </c>
      <c r="DT1638" s="1" t="n">
        <v>2.9061E-005</v>
      </c>
      <c r="DU1638" s="1" t="n">
        <v>2.4862E-005</v>
      </c>
      <c r="DV1638" s="1" t="n">
        <v>0</v>
      </c>
      <c r="DW1638" s="1" t="n">
        <v>3.315E-005</v>
      </c>
      <c r="DX1638" s="1" t="n">
        <v>1.4365E-006</v>
      </c>
      <c r="DY1638" s="1" t="n">
        <v>0</v>
      </c>
      <c r="DZ1638" s="1" t="n">
        <v>2.6299E-005</v>
      </c>
      <c r="EA1638" s="1" t="n">
        <v>5.525E-006</v>
      </c>
      <c r="EB1638" s="1" t="n">
        <v>0</v>
      </c>
      <c r="EC1638" s="1" t="n">
        <v>3.5912E-005</v>
      </c>
      <c r="ED1638" s="1" t="n">
        <v>1.3812E-005</v>
      </c>
      <c r="EE1638" s="1" t="n">
        <v>1.8011E-005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8011E-005</v>
      </c>
      <c r="EK1638" s="1" t="n">
        <v>0</v>
      </c>
      <c r="EL1638" s="1" t="n">
        <v>1.3812E-005</v>
      </c>
      <c r="EM1638" s="1" t="n">
        <v>2.7625E-006</v>
      </c>
      <c r="EN1638" s="1" t="n">
        <v>0</v>
      </c>
      <c r="EO1638" s="1" t="n">
        <v>2.6299E-005</v>
      </c>
      <c r="EP1638" s="1" t="n">
        <v>9.7239E-006</v>
      </c>
      <c r="EQ1638" s="1" t="n">
        <v>4.1437E-005</v>
      </c>
      <c r="ER1638" s="1" t="n">
        <v>0</v>
      </c>
      <c r="ES1638" s="1" t="n">
        <v>1.3812E-005</v>
      </c>
      <c r="ET1638" s="1" t="n">
        <v>0</v>
      </c>
      <c r="EU1638" s="1" t="n">
        <v>1.8011E-005</v>
      </c>
      <c r="EV1638" s="1" t="n">
        <v>1.3812E-005</v>
      </c>
      <c r="EW1638" s="1" t="n">
        <v>0</v>
      </c>
      <c r="EX1638" s="1" t="n">
        <v>4.9725E-005</v>
      </c>
      <c r="EY1638" s="1" t="n">
        <v>0</v>
      </c>
      <c r="EZ1638" s="1" t="n">
        <v>1.105E-005</v>
      </c>
      <c r="FA1638" s="1" t="n">
        <v>0</v>
      </c>
      <c r="FB1638" s="1" t="n">
        <v>1.5249E-005</v>
      </c>
      <c r="FC1638" s="1" t="n">
        <v>0</v>
      </c>
      <c r="FD1638" s="1" t="n">
        <v>3.4586E-005</v>
      </c>
      <c r="FE1638" s="1" t="n">
        <v>0</v>
      </c>
      <c r="FF1638" s="1" t="n">
        <v>0</v>
      </c>
      <c r="FG1638" s="1" t="n">
        <v>2.7625E-006</v>
      </c>
      <c r="FH1638" s="1" t="n">
        <v>4.199E-006</v>
      </c>
      <c r="FI1638" s="1" t="n">
        <v>4.1437E-005</v>
      </c>
      <c r="FJ1638" s="1" t="n">
        <v>0</v>
      </c>
      <c r="FK1638" s="1" t="n">
        <v>0</v>
      </c>
      <c r="FL1638" s="1" t="n">
        <v>4.199E-006</v>
      </c>
      <c r="FM1638" s="1" t="n">
        <v>1.2486E-005</v>
      </c>
      <c r="FN1638" s="1" t="n">
        <v>3.1824E-005</v>
      </c>
      <c r="FO1638" s="1" t="n">
        <v>3.1824E-005</v>
      </c>
      <c r="FP1638" s="1" t="n">
        <v>2.3536E-005</v>
      </c>
      <c r="FQ1638" s="1" t="n">
        <v>1.4365E-006</v>
      </c>
      <c r="FR1638" s="1" t="n">
        <v>0</v>
      </c>
    </row>
    <row r="1639" customFormat="false" ht="12.75" hidden="false" customHeight="false" outlineLevel="0" collapsed="false">
      <c r="A1639" s="1" t="n">
        <v>79.416</v>
      </c>
      <c r="B1639" s="1" t="n">
        <v>546.228881835938</v>
      </c>
      <c r="C1639" s="1" t="n">
        <v>641.505187988281</v>
      </c>
      <c r="D1639" s="1" t="n">
        <v>0</v>
      </c>
      <c r="E1639" s="1" t="n">
        <v>0</v>
      </c>
      <c r="F1639" s="1" t="n">
        <v>39.6177940368652</v>
      </c>
      <c r="G1639" s="1" t="n">
        <v>0</v>
      </c>
      <c r="H1639" s="1" t="n">
        <v>0.0101838000118732</v>
      </c>
      <c r="I1639" s="1" t="n">
        <v>0</v>
      </c>
      <c r="J1639" s="1" t="n">
        <v>1.5138E-005</v>
      </c>
      <c r="K1639" s="1" t="n">
        <v>3.0387E-005</v>
      </c>
      <c r="L1639" s="1" t="n">
        <v>6.9062E-005</v>
      </c>
      <c r="M1639" s="1" t="n">
        <v>0.00031492</v>
      </c>
      <c r="N1639" s="1" t="n">
        <v>0.0082129</v>
      </c>
      <c r="O1639" s="1" t="n">
        <v>0</v>
      </c>
      <c r="P1639" s="1" t="n">
        <v>1.326E-006</v>
      </c>
      <c r="Q1639" s="1" t="n">
        <v>0.00011459</v>
      </c>
      <c r="R1639" s="1" t="n">
        <v>0.010184</v>
      </c>
      <c r="S1639" s="1" t="n">
        <v>5.9338E-005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.00016575</v>
      </c>
      <c r="Y1639" s="1" t="n">
        <v>0.00021824</v>
      </c>
      <c r="Z1639" s="1" t="n">
        <v>0.00026652</v>
      </c>
      <c r="AA1639" s="1" t="n">
        <v>0</v>
      </c>
      <c r="AB1639" s="1" t="n">
        <v>0</v>
      </c>
      <c r="AC1639" s="1" t="n">
        <v>9.6134E-006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9.6134E-006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.00010221</v>
      </c>
      <c r="AZ1639" s="1" t="n">
        <v>0.00031349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2.7625E-006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4.0885E-006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2376E-005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7.315E-005</v>
      </c>
      <c r="DZ1639" s="1" t="n">
        <v>0</v>
      </c>
      <c r="EA1639" s="1" t="n">
        <v>0</v>
      </c>
      <c r="EB1639" s="1" t="n">
        <v>2.7625E-006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9.6134E-006</v>
      </c>
      <c r="EP1639" s="1" t="n">
        <v>0</v>
      </c>
      <c r="EQ1639" s="1" t="n">
        <v>8.2874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4.0885E-006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439</v>
      </c>
      <c r="B1640" s="1" t="n">
        <v>549.81689453125</v>
      </c>
      <c r="C1640" s="1" t="n">
        <v>642.607116699219</v>
      </c>
      <c r="D1640" s="1" t="n">
        <v>0</v>
      </c>
      <c r="E1640" s="1" t="n">
        <v>0</v>
      </c>
      <c r="F1640" s="1" t="n">
        <v>39.6169815063477</v>
      </c>
      <c r="G1640" s="1" t="n">
        <v>0</v>
      </c>
      <c r="H1640" s="1" t="n">
        <v>0.00848080031573772</v>
      </c>
      <c r="I1640" s="1" t="n">
        <v>4.199E-006</v>
      </c>
      <c r="J1640" s="1" t="n">
        <v>2.0774E-005</v>
      </c>
      <c r="K1640" s="1" t="n">
        <v>2.9061E-005</v>
      </c>
      <c r="L1640" s="1" t="n">
        <v>3.8675E-005</v>
      </c>
      <c r="M1640" s="1" t="n">
        <v>0.00030531</v>
      </c>
      <c r="N1640" s="1" t="n">
        <v>0.0081134</v>
      </c>
      <c r="O1640" s="1" t="n">
        <v>4.9725E-005</v>
      </c>
      <c r="P1640" s="1" t="n">
        <v>1.105E-005</v>
      </c>
      <c r="Q1640" s="1" t="n">
        <v>0.00010497</v>
      </c>
      <c r="R1640" s="1" t="n">
        <v>0.0084808</v>
      </c>
      <c r="S1640" s="1" t="n">
        <v>0.00011879</v>
      </c>
      <c r="T1640" s="1" t="n">
        <v>2.3536E-005</v>
      </c>
      <c r="U1640" s="1" t="n">
        <v>0</v>
      </c>
      <c r="V1640" s="1" t="n">
        <v>0</v>
      </c>
      <c r="W1640" s="1" t="n">
        <v>0</v>
      </c>
      <c r="X1640" s="1" t="n">
        <v>0.00021547</v>
      </c>
      <c r="Y1640" s="1" t="n">
        <v>0.00025006</v>
      </c>
      <c r="Z1640" s="1" t="n">
        <v>0.0003163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4.8399E-005</v>
      </c>
      <c r="AY1640" s="1" t="n">
        <v>0.00011194</v>
      </c>
      <c r="AZ1640" s="1" t="n">
        <v>0.00032597</v>
      </c>
      <c r="BA1640" s="1" t="n">
        <v>3.7349E-005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1.105E-005</v>
      </c>
      <c r="BV1640" s="1" t="n">
        <v>0</v>
      </c>
      <c r="BW1640" s="1" t="n">
        <v>0</v>
      </c>
      <c r="BX1640" s="1" t="n">
        <v>5.525E-006</v>
      </c>
      <c r="BY1640" s="1" t="n">
        <v>0</v>
      </c>
      <c r="BZ1640" s="1" t="n">
        <v>1.4365E-006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5.525E-006</v>
      </c>
      <c r="DV1640" s="1" t="n">
        <v>0</v>
      </c>
      <c r="DW1640" s="1" t="n">
        <v>0</v>
      </c>
      <c r="DX1640" s="1" t="n">
        <v>0</v>
      </c>
      <c r="DY1640" s="1" t="n">
        <v>6.9615E-006</v>
      </c>
      <c r="DZ1640" s="1" t="n">
        <v>0</v>
      </c>
      <c r="EA1640" s="1" t="n">
        <v>0</v>
      </c>
      <c r="EB1640" s="1" t="n">
        <v>0</v>
      </c>
      <c r="EC1640" s="1" t="n">
        <v>2.7625E-006</v>
      </c>
      <c r="ED1640" s="1" t="n">
        <v>0</v>
      </c>
      <c r="EE1640" s="1" t="n">
        <v>0</v>
      </c>
      <c r="EF1640" s="1" t="n">
        <v>0</v>
      </c>
      <c r="EG1640" s="1" t="n">
        <v>2.7625E-006</v>
      </c>
      <c r="EH1640" s="1" t="n">
        <v>8.2874E-006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9.7239E-006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1.4365E-006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3.7349E-005</v>
      </c>
      <c r="FE1640" s="1" t="n">
        <v>4.199E-006</v>
      </c>
      <c r="FF1640" s="1" t="n">
        <v>0</v>
      </c>
      <c r="FG1640" s="1" t="n">
        <v>1.4365E-006</v>
      </c>
      <c r="FH1640" s="1" t="n">
        <v>0</v>
      </c>
      <c r="FI1640" s="1" t="n">
        <v>1.8011E-005</v>
      </c>
      <c r="FJ1640" s="1" t="n">
        <v>0</v>
      </c>
      <c r="FK1640" s="1" t="n">
        <v>0</v>
      </c>
      <c r="FL1640" s="1" t="n">
        <v>5.525E-006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4.199E-006</v>
      </c>
      <c r="FR1640" s="1" t="n">
        <v>0</v>
      </c>
    </row>
    <row r="1641" customFormat="false" ht="12.75" hidden="false" customHeight="false" outlineLevel="0" collapsed="false">
      <c r="A1641" s="1" t="n">
        <v>81.444</v>
      </c>
      <c r="B1641" s="1" t="n">
        <v>551.508483886719</v>
      </c>
      <c r="C1641" s="1" t="n">
        <v>642.653930664063</v>
      </c>
      <c r="D1641" s="1" t="n">
        <v>0</v>
      </c>
      <c r="E1641" s="1" t="n">
        <v>0</v>
      </c>
      <c r="F1641" s="1" t="n">
        <v>39.6240005493164</v>
      </c>
      <c r="G1641" s="1" t="n">
        <v>0</v>
      </c>
      <c r="H1641" s="1" t="n">
        <v>0.00751949986442924</v>
      </c>
      <c r="I1641" s="1" t="n">
        <v>0</v>
      </c>
      <c r="J1641" s="1" t="n">
        <v>2.4862E-005</v>
      </c>
      <c r="K1641" s="1" t="n">
        <v>8.5637E-005</v>
      </c>
      <c r="L1641" s="1" t="n">
        <v>8.1548E-005</v>
      </c>
      <c r="M1641" s="1" t="n">
        <v>0.00036332</v>
      </c>
      <c r="N1641" s="1" t="n">
        <v>0.0080637</v>
      </c>
      <c r="O1641" s="1" t="n">
        <v>1.2486E-005</v>
      </c>
      <c r="P1641" s="1" t="n">
        <v>1.9337E-005</v>
      </c>
      <c r="Q1641" s="1" t="n">
        <v>9.8123E-005</v>
      </c>
      <c r="R1641" s="1" t="n">
        <v>0.0075195</v>
      </c>
      <c r="S1641" s="1" t="n">
        <v>0.0001105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.000221</v>
      </c>
      <c r="Y1641" s="1" t="n">
        <v>0.0002915</v>
      </c>
      <c r="Z1641" s="1" t="n">
        <v>0.00029979</v>
      </c>
      <c r="AA1641" s="1" t="n">
        <v>4.0111E-005</v>
      </c>
      <c r="AB1641" s="1" t="n">
        <v>2.21E-005</v>
      </c>
      <c r="AC1641" s="1" t="n">
        <v>0</v>
      </c>
      <c r="AD1641" s="1" t="n">
        <v>0</v>
      </c>
      <c r="AE1641" s="1" t="n">
        <v>1.5249E-005</v>
      </c>
      <c r="AF1641" s="1" t="n">
        <v>0</v>
      </c>
      <c r="AG1641" s="1" t="n">
        <v>0</v>
      </c>
      <c r="AH1641" s="1" t="n">
        <v>1.4365E-006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5.525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1.4365E-006</v>
      </c>
      <c r="AU1641" s="1" t="n">
        <v>0</v>
      </c>
      <c r="AV1641" s="1" t="n">
        <v>0</v>
      </c>
      <c r="AW1641" s="1" t="n">
        <v>2.0774E-005</v>
      </c>
      <c r="AX1641" s="1" t="n">
        <v>4.42E-005</v>
      </c>
      <c r="AY1641" s="1" t="n">
        <v>0.00012575</v>
      </c>
      <c r="AZ1641" s="1" t="n">
        <v>0.00034122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1.6575E-005</v>
      </c>
      <c r="BF1641" s="1" t="n">
        <v>0</v>
      </c>
      <c r="BG1641" s="1" t="n">
        <v>0</v>
      </c>
      <c r="BH1641" s="1" t="n">
        <v>0</v>
      </c>
      <c r="BI1641" s="1" t="n">
        <v>2.21E-005</v>
      </c>
      <c r="BJ1641" s="1" t="n">
        <v>0</v>
      </c>
      <c r="BK1641" s="1" t="n">
        <v>0</v>
      </c>
      <c r="BL1641" s="1" t="n">
        <v>1.3812E-005</v>
      </c>
      <c r="BM1641" s="1" t="n">
        <v>0</v>
      </c>
      <c r="BN1641" s="1" t="n">
        <v>9.7239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9.7239E-006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5.525E-006</v>
      </c>
      <c r="CB1641" s="1" t="n">
        <v>0</v>
      </c>
      <c r="CC1641" s="1" t="n">
        <v>0</v>
      </c>
      <c r="CD1641" s="1" t="n">
        <v>1.2486E-005</v>
      </c>
      <c r="CE1641" s="1" t="n">
        <v>0</v>
      </c>
      <c r="CF1641" s="1" t="n">
        <v>6.9615E-006</v>
      </c>
      <c r="CG1641" s="1" t="n">
        <v>0</v>
      </c>
      <c r="CH1641" s="1" t="n">
        <v>9.7239E-006</v>
      </c>
      <c r="CI1641" s="1" t="n">
        <v>0</v>
      </c>
      <c r="CJ1641" s="1" t="n">
        <v>9.7239E-006</v>
      </c>
      <c r="CK1641" s="1" t="n">
        <v>0</v>
      </c>
      <c r="CL1641" s="1" t="n">
        <v>2.4862E-005</v>
      </c>
      <c r="CM1641" s="1" t="n">
        <v>0</v>
      </c>
      <c r="CN1641" s="1" t="n">
        <v>0</v>
      </c>
      <c r="CO1641" s="1" t="n">
        <v>1.4365E-006</v>
      </c>
      <c r="CP1641" s="1" t="n">
        <v>3.315E-005</v>
      </c>
      <c r="CQ1641" s="1" t="n">
        <v>0</v>
      </c>
      <c r="CR1641" s="1" t="n">
        <v>0</v>
      </c>
      <c r="CS1641" s="1" t="n">
        <v>0</v>
      </c>
      <c r="CT1641" s="1" t="n">
        <v>1.9337E-005</v>
      </c>
      <c r="CU1641" s="1" t="n">
        <v>2.7625E-006</v>
      </c>
      <c r="CV1641" s="1" t="n">
        <v>1.5249E-005</v>
      </c>
      <c r="CW1641" s="1" t="n">
        <v>3.8675E-005</v>
      </c>
      <c r="CX1641" s="1" t="n">
        <v>0</v>
      </c>
      <c r="CY1641" s="1" t="n">
        <v>8.2874E-006</v>
      </c>
      <c r="CZ1641" s="1" t="n">
        <v>2.6299E-005</v>
      </c>
      <c r="DA1641" s="1" t="n">
        <v>3.5912E-005</v>
      </c>
      <c r="DB1641" s="1" t="n">
        <v>1.6575E-005</v>
      </c>
      <c r="DC1641" s="1" t="n">
        <v>0</v>
      </c>
      <c r="DD1641" s="1" t="n">
        <v>1.2486E-005</v>
      </c>
      <c r="DE1641" s="1" t="n">
        <v>2.0774E-005</v>
      </c>
      <c r="DF1641" s="1" t="n">
        <v>4.5636E-005</v>
      </c>
      <c r="DG1641" s="1" t="n">
        <v>0</v>
      </c>
      <c r="DH1641" s="1" t="n">
        <v>0</v>
      </c>
      <c r="DI1641" s="1" t="n">
        <v>1.6575E-005</v>
      </c>
      <c r="DJ1641" s="1" t="n">
        <v>1.9337E-005</v>
      </c>
      <c r="DK1641" s="1" t="n">
        <v>0</v>
      </c>
      <c r="DL1641" s="1" t="n">
        <v>0</v>
      </c>
      <c r="DM1641" s="1" t="n">
        <v>0</v>
      </c>
      <c r="DN1641" s="1" t="n">
        <v>4.199E-006</v>
      </c>
      <c r="DO1641" s="1" t="n">
        <v>0</v>
      </c>
      <c r="DP1641" s="1" t="n">
        <v>4.42E-005</v>
      </c>
      <c r="DQ1641" s="1" t="n">
        <v>9.7239E-006</v>
      </c>
      <c r="DR1641" s="1" t="n">
        <v>3.1824E-005</v>
      </c>
      <c r="DS1641" s="1" t="n">
        <v>3.0387E-005</v>
      </c>
      <c r="DT1641" s="1" t="n">
        <v>2.7625E-006</v>
      </c>
      <c r="DU1641" s="1" t="n">
        <v>0</v>
      </c>
      <c r="DV1641" s="1" t="n">
        <v>2.6299E-005</v>
      </c>
      <c r="DW1641" s="1" t="n">
        <v>0</v>
      </c>
      <c r="DX1641" s="1" t="n">
        <v>0</v>
      </c>
      <c r="DY1641" s="1" t="n">
        <v>0</v>
      </c>
      <c r="DZ1641" s="1" t="n">
        <v>5.525E-006</v>
      </c>
      <c r="EA1641" s="1" t="n">
        <v>1.2486E-005</v>
      </c>
      <c r="EB1641" s="1" t="n">
        <v>4.199E-006</v>
      </c>
      <c r="EC1641" s="1" t="n">
        <v>1.6575E-005</v>
      </c>
      <c r="ED1641" s="1" t="n">
        <v>2.6299E-005</v>
      </c>
      <c r="EE1641" s="1" t="n">
        <v>4.199E-006</v>
      </c>
      <c r="EF1641" s="1" t="n">
        <v>0</v>
      </c>
      <c r="EG1641" s="1" t="n">
        <v>0</v>
      </c>
      <c r="EH1641" s="1" t="n">
        <v>1.6575E-005</v>
      </c>
      <c r="EI1641" s="1" t="n">
        <v>1.6575E-005</v>
      </c>
      <c r="EJ1641" s="1" t="n">
        <v>2.3536E-005</v>
      </c>
      <c r="EK1641" s="1" t="n">
        <v>1.8011E-005</v>
      </c>
      <c r="EL1641" s="1" t="n">
        <v>0</v>
      </c>
      <c r="EM1641" s="1" t="n">
        <v>8.2874E-006</v>
      </c>
      <c r="EN1641" s="1" t="n">
        <v>2.21E-005</v>
      </c>
      <c r="EO1641" s="1" t="n">
        <v>0</v>
      </c>
      <c r="EP1641" s="1" t="n">
        <v>1.3812E-005</v>
      </c>
      <c r="EQ1641" s="1" t="n">
        <v>0</v>
      </c>
      <c r="ER1641" s="1" t="n">
        <v>0</v>
      </c>
      <c r="ES1641" s="1" t="n">
        <v>4.199E-006</v>
      </c>
      <c r="ET1641" s="1" t="n">
        <v>5.525E-006</v>
      </c>
      <c r="EU1641" s="1" t="n">
        <v>2.9061E-005</v>
      </c>
      <c r="EV1641" s="1" t="n">
        <v>5.8012E-005</v>
      </c>
      <c r="EW1641" s="1" t="n">
        <v>0</v>
      </c>
      <c r="EX1641" s="1" t="n">
        <v>6.9615E-006</v>
      </c>
      <c r="EY1641" s="1" t="n">
        <v>4.6962E-005</v>
      </c>
      <c r="EZ1641" s="1" t="n">
        <v>3.4586E-005</v>
      </c>
      <c r="FA1641" s="1" t="n">
        <v>3.4586E-005</v>
      </c>
      <c r="FB1641" s="1" t="n">
        <v>5.525E-006</v>
      </c>
      <c r="FC1641" s="1" t="n">
        <v>2.3536E-005</v>
      </c>
      <c r="FD1641" s="1" t="n">
        <v>1.5249E-005</v>
      </c>
      <c r="FE1641" s="1" t="n">
        <v>3.315E-005</v>
      </c>
      <c r="FF1641" s="1" t="n">
        <v>9.7239E-006</v>
      </c>
      <c r="FG1641" s="1" t="n">
        <v>0</v>
      </c>
      <c r="FH1641" s="1" t="n">
        <v>4.0111E-005</v>
      </c>
      <c r="FI1641" s="1" t="n">
        <v>9.7239E-006</v>
      </c>
      <c r="FJ1641" s="1" t="n">
        <v>3.0387E-005</v>
      </c>
      <c r="FK1641" s="1" t="n">
        <v>5.525E-005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2.3536E-005</v>
      </c>
      <c r="FQ1641" s="1" t="n">
        <v>4.199E-006</v>
      </c>
      <c r="FR1641" s="1" t="n">
        <v>0</v>
      </c>
    </row>
    <row r="1642" customFormat="false" ht="12.75" hidden="false" customHeight="false" outlineLevel="0" collapsed="false">
      <c r="A1642" s="1" t="n">
        <v>82.461</v>
      </c>
      <c r="B1642" s="1" t="n">
        <v>552.497619628906</v>
      </c>
      <c r="C1642" s="1" t="n">
        <v>641.699401855469</v>
      </c>
      <c r="D1642" s="1" t="n">
        <v>0</v>
      </c>
      <c r="E1642" s="1" t="n">
        <v>0</v>
      </c>
      <c r="F1642" s="1" t="n">
        <v>39.6182022094727</v>
      </c>
      <c r="G1642" s="1" t="n">
        <v>0</v>
      </c>
      <c r="H1642" s="1" t="n">
        <v>0.00639108987525106</v>
      </c>
      <c r="I1642" s="1" t="n">
        <v>0</v>
      </c>
      <c r="J1642" s="1" t="n">
        <v>6.9615E-006</v>
      </c>
      <c r="K1642" s="1" t="n">
        <v>6.6299E-005</v>
      </c>
      <c r="L1642" s="1" t="n">
        <v>0.0001368</v>
      </c>
      <c r="M1642" s="1" t="n">
        <v>0.00035912</v>
      </c>
      <c r="N1642" s="1" t="n">
        <v>0.008043</v>
      </c>
      <c r="O1642" s="1" t="n">
        <v>4.42E-005</v>
      </c>
      <c r="P1642" s="1" t="n">
        <v>6.0774E-005</v>
      </c>
      <c r="Q1642" s="1" t="n">
        <v>0.00010221</v>
      </c>
      <c r="R1642" s="1" t="n">
        <v>0.0063911</v>
      </c>
      <c r="S1642" s="1" t="n">
        <v>5.1161E-005</v>
      </c>
      <c r="T1642" s="1" t="n">
        <v>2.4862E-005</v>
      </c>
      <c r="U1642" s="1" t="n">
        <v>2.7625E-006</v>
      </c>
      <c r="V1642" s="1" t="n">
        <v>0</v>
      </c>
      <c r="W1642" s="1" t="n">
        <v>9.7239E-006</v>
      </c>
      <c r="X1642" s="1" t="n">
        <v>0.00020442</v>
      </c>
      <c r="Y1642" s="1" t="n">
        <v>0.00025139</v>
      </c>
      <c r="Z1642" s="1" t="n">
        <v>0.00031216</v>
      </c>
      <c r="AA1642" s="1" t="n">
        <v>1.3812E-005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9615E-006</v>
      </c>
      <c r="AG1642" s="1" t="n">
        <v>0</v>
      </c>
      <c r="AH1642" s="1" t="n">
        <v>2.4862E-005</v>
      </c>
      <c r="AI1642" s="1" t="n">
        <v>1.9337E-005</v>
      </c>
      <c r="AJ1642" s="1" t="n">
        <v>5.525E-006</v>
      </c>
      <c r="AK1642" s="1" t="n">
        <v>2.21E-005</v>
      </c>
      <c r="AL1642" s="1" t="n">
        <v>0</v>
      </c>
      <c r="AM1642" s="1" t="n">
        <v>0</v>
      </c>
      <c r="AN1642" s="1" t="n">
        <v>0</v>
      </c>
      <c r="AO1642" s="1" t="n">
        <v>5.525E-006</v>
      </c>
      <c r="AP1642" s="1" t="n">
        <v>1.2486E-005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4.199E-006</v>
      </c>
      <c r="AY1642" s="1" t="n">
        <v>0.00014089</v>
      </c>
      <c r="AZ1642" s="1" t="n">
        <v>0.00032045</v>
      </c>
      <c r="BA1642" s="1" t="n">
        <v>2.0774E-005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1.5249E-005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3.315E-005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1.6575E-005</v>
      </c>
      <c r="CB1642" s="1" t="n">
        <v>1.5249E-005</v>
      </c>
      <c r="CC1642" s="1" t="n">
        <v>2.4862E-005</v>
      </c>
      <c r="CD1642" s="1" t="n">
        <v>0</v>
      </c>
      <c r="CE1642" s="1" t="n">
        <v>0</v>
      </c>
      <c r="CF1642" s="1" t="n">
        <v>0</v>
      </c>
      <c r="CG1642" s="1" t="n">
        <v>4.199E-006</v>
      </c>
      <c r="CH1642" s="1" t="n">
        <v>0</v>
      </c>
      <c r="CI1642" s="1" t="n">
        <v>0</v>
      </c>
      <c r="CJ1642" s="1" t="n">
        <v>2.4862E-005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3.315E-005</v>
      </c>
      <c r="CS1642" s="1" t="n">
        <v>0</v>
      </c>
      <c r="CT1642" s="1" t="n">
        <v>9.7239E-006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3.315E-005</v>
      </c>
      <c r="DH1642" s="1" t="n">
        <v>5.525E-006</v>
      </c>
      <c r="DI1642" s="1" t="n">
        <v>6.9615E-006</v>
      </c>
      <c r="DJ1642" s="1" t="n">
        <v>0</v>
      </c>
      <c r="DK1642" s="1" t="n">
        <v>5.525E-006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1.6575E-005</v>
      </c>
      <c r="DT1642" s="1" t="n">
        <v>0</v>
      </c>
      <c r="DU1642" s="1" t="n">
        <v>9.7239E-006</v>
      </c>
      <c r="DV1642" s="1" t="n">
        <v>0</v>
      </c>
      <c r="DW1642" s="1" t="n">
        <v>0</v>
      </c>
      <c r="DX1642" s="1" t="n">
        <v>0</v>
      </c>
      <c r="DY1642" s="1" t="n">
        <v>1.6575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6.9615E-006</v>
      </c>
      <c r="EF1642" s="1" t="n">
        <v>0</v>
      </c>
      <c r="EG1642" s="1" t="n">
        <v>1.5249E-005</v>
      </c>
      <c r="EH1642" s="1" t="n">
        <v>0</v>
      </c>
      <c r="EI1642" s="1" t="n">
        <v>5.525E-006</v>
      </c>
      <c r="EJ1642" s="1" t="n">
        <v>0</v>
      </c>
      <c r="EK1642" s="1" t="n">
        <v>0</v>
      </c>
      <c r="EL1642" s="1" t="n">
        <v>8.2874E-006</v>
      </c>
      <c r="EM1642" s="1" t="n">
        <v>0</v>
      </c>
      <c r="EN1642" s="1" t="n">
        <v>0</v>
      </c>
      <c r="EO1642" s="1" t="n">
        <v>3.0387E-005</v>
      </c>
      <c r="EP1642" s="1" t="n">
        <v>0</v>
      </c>
      <c r="EQ1642" s="1" t="n">
        <v>1.4365E-006</v>
      </c>
      <c r="ER1642" s="1" t="n">
        <v>0</v>
      </c>
      <c r="ES1642" s="1" t="n">
        <v>0</v>
      </c>
      <c r="ET1642" s="1" t="n">
        <v>1.5249E-005</v>
      </c>
      <c r="EU1642" s="1" t="n">
        <v>0</v>
      </c>
      <c r="EV1642" s="1" t="n">
        <v>9.7239E-006</v>
      </c>
      <c r="EW1642" s="1" t="n">
        <v>0</v>
      </c>
      <c r="EX1642" s="1" t="n">
        <v>0</v>
      </c>
      <c r="EY1642" s="1" t="n">
        <v>0</v>
      </c>
      <c r="EZ1642" s="1" t="n">
        <v>1.9337E-005</v>
      </c>
      <c r="FA1642" s="1" t="n">
        <v>1.9337E-005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1.5249E-005</v>
      </c>
      <c r="FH1642" s="1" t="n">
        <v>0</v>
      </c>
      <c r="FI1642" s="1" t="n">
        <v>0</v>
      </c>
      <c r="FJ1642" s="1" t="n">
        <v>8.2874E-006</v>
      </c>
      <c r="FK1642" s="1" t="n">
        <v>4.199E-006</v>
      </c>
      <c r="FL1642" s="1" t="n">
        <v>4.199E-006</v>
      </c>
      <c r="FM1642" s="1" t="n">
        <v>2.0774E-005</v>
      </c>
      <c r="FN1642" s="1" t="n">
        <v>2.7625E-006</v>
      </c>
      <c r="FO1642" s="1" t="n">
        <v>0</v>
      </c>
      <c r="FP1642" s="1" t="n">
        <v>4.199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3.478</v>
      </c>
      <c r="B1643" s="1" t="n">
        <v>552.813537597656</v>
      </c>
      <c r="C1643" s="1" t="n">
        <v>642.105224609375</v>
      </c>
      <c r="D1643" s="1" t="n">
        <v>0</v>
      </c>
      <c r="E1643" s="1" t="n">
        <v>0</v>
      </c>
      <c r="F1643" s="1" t="n">
        <v>39.6147422790527</v>
      </c>
      <c r="G1643" s="1" t="n">
        <v>0</v>
      </c>
      <c r="H1643" s="1" t="n">
        <v>0.00526951998472214</v>
      </c>
      <c r="I1643" s="1" t="n">
        <v>0</v>
      </c>
      <c r="J1643" s="1" t="n">
        <v>0</v>
      </c>
      <c r="K1643" s="1" t="n">
        <v>6.4973E-005</v>
      </c>
      <c r="L1643" s="1" t="n">
        <v>5.9448E-005</v>
      </c>
      <c r="M1643" s="1" t="n">
        <v>0.00029835</v>
      </c>
      <c r="N1643" s="1" t="n">
        <v>0.0080554</v>
      </c>
      <c r="O1643" s="1" t="n">
        <v>0</v>
      </c>
      <c r="P1643" s="1" t="n">
        <v>0</v>
      </c>
      <c r="Q1643" s="1" t="n">
        <v>7.1824E-005</v>
      </c>
      <c r="R1643" s="1" t="n">
        <v>0.0052695</v>
      </c>
      <c r="S1643" s="1" t="n">
        <v>4.6962E-005</v>
      </c>
      <c r="T1643" s="1" t="n">
        <v>0</v>
      </c>
      <c r="U1643" s="1" t="n">
        <v>0</v>
      </c>
      <c r="V1643" s="1" t="n">
        <v>0</v>
      </c>
      <c r="W1643" s="1" t="n">
        <v>2.6299E-005</v>
      </c>
      <c r="X1643" s="1" t="n">
        <v>0.00015746</v>
      </c>
      <c r="Y1643" s="1" t="n">
        <v>0.0002252</v>
      </c>
      <c r="Z1643" s="1" t="n">
        <v>0.00028874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9.7239E-006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.00010089</v>
      </c>
      <c r="AZ1643" s="1" t="n">
        <v>0.00024862</v>
      </c>
      <c r="BA1643" s="1" t="n">
        <v>0</v>
      </c>
      <c r="BB1643" s="1" t="n">
        <v>0</v>
      </c>
      <c r="BC1643" s="1" t="n">
        <v>0</v>
      </c>
      <c r="BD1643" s="1" t="n">
        <v>9.7239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2.7625E-006</v>
      </c>
      <c r="CV1643" s="1" t="n">
        <v>0</v>
      </c>
      <c r="CW1643" s="1" t="n">
        <v>0</v>
      </c>
      <c r="CX1643" s="1" t="n">
        <v>2.7625E-006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4.199E-006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6.961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2.7625E-006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2.9061E-005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1.4365E-006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4.0111E-005</v>
      </c>
      <c r="FG1643" s="1" t="n">
        <v>1.3812E-005</v>
      </c>
      <c r="FH1643" s="1" t="n">
        <v>0</v>
      </c>
      <c r="FI1643" s="1" t="n">
        <v>1.8011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4.495</v>
      </c>
      <c r="B1644" s="1" t="n">
        <v>553.307556152344</v>
      </c>
      <c r="C1644" s="1" t="n">
        <v>641.454895019531</v>
      </c>
      <c r="D1644" s="1" t="n">
        <v>0</v>
      </c>
      <c r="E1644" s="1" t="n">
        <v>0</v>
      </c>
      <c r="F1644" s="1" t="n">
        <v>39.619930267334</v>
      </c>
      <c r="G1644" s="1" t="n">
        <v>0</v>
      </c>
      <c r="H1644" s="1" t="n">
        <v>0.00439513009041548</v>
      </c>
      <c r="I1644" s="1" t="n">
        <v>0</v>
      </c>
      <c r="J1644" s="1" t="n">
        <v>0</v>
      </c>
      <c r="K1644" s="1" t="n">
        <v>0</v>
      </c>
      <c r="L1644" s="1" t="n">
        <v>1.5138E-005</v>
      </c>
      <c r="M1644" s="1" t="n">
        <v>0.00022509</v>
      </c>
      <c r="N1644" s="1" t="n">
        <v>0.0080305</v>
      </c>
      <c r="O1644" s="1" t="n">
        <v>0</v>
      </c>
      <c r="P1644" s="1" t="n">
        <v>0</v>
      </c>
      <c r="Q1644" s="1" t="n">
        <v>2.7625E-006</v>
      </c>
      <c r="R1644" s="1" t="n">
        <v>0.0043951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.00017536</v>
      </c>
      <c r="Y1644" s="1" t="n">
        <v>0.00017536</v>
      </c>
      <c r="Z1644" s="1" t="n">
        <v>0.00020995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2.6188E-005</v>
      </c>
      <c r="AZ1644" s="1" t="n">
        <v>0.00020442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5.535</v>
      </c>
      <c r="B1645" s="1" t="n">
        <v>552.983337402344</v>
      </c>
      <c r="C1645" s="1" t="n">
        <v>640.250122070313</v>
      </c>
      <c r="D1645" s="1" t="n">
        <v>0</v>
      </c>
      <c r="E1645" s="1" t="n">
        <v>0</v>
      </c>
      <c r="F1645" s="1" t="n">
        <v>39.6215591430664</v>
      </c>
      <c r="G1645" s="1" t="n">
        <v>0</v>
      </c>
      <c r="H1645" s="1" t="n">
        <v>0.00379567011259496</v>
      </c>
      <c r="I1645" s="1" t="n">
        <v>0</v>
      </c>
      <c r="J1645" s="1" t="n">
        <v>0</v>
      </c>
      <c r="K1645" s="1" t="n">
        <v>2.7625E-006</v>
      </c>
      <c r="L1645" s="1" t="n">
        <v>9.7239E-006</v>
      </c>
      <c r="M1645" s="1" t="n">
        <v>0.00019757</v>
      </c>
      <c r="N1645" s="1" t="n">
        <v>0.0080679</v>
      </c>
      <c r="O1645" s="1" t="n">
        <v>0</v>
      </c>
      <c r="P1645" s="1" t="n">
        <v>0</v>
      </c>
      <c r="Q1645" s="1" t="n">
        <v>2.21E-005</v>
      </c>
      <c r="R1645" s="1" t="n">
        <v>0.0037957</v>
      </c>
      <c r="S1645" s="1" t="n">
        <v>1.9337E-005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.0001105</v>
      </c>
      <c r="Y1645" s="1" t="n">
        <v>0.00018376</v>
      </c>
      <c r="Z1645" s="1" t="n">
        <v>0.00017404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1.5249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3.7349E-005</v>
      </c>
      <c r="AZ1645" s="1" t="n">
        <v>0.0001547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3.8675E-005</v>
      </c>
      <c r="DV1645" s="1" t="n">
        <v>2.0995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4.199E-006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1.2486E-005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1.6575E-005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6575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6.535</v>
      </c>
      <c r="B1646" s="1" t="n">
        <v>552.936157226563</v>
      </c>
      <c r="C1646" s="1" t="n">
        <v>640.907470703125</v>
      </c>
      <c r="D1646" s="1" t="n">
        <v>0</v>
      </c>
      <c r="E1646" s="1" t="n">
        <v>0</v>
      </c>
      <c r="F1646" s="1" t="n">
        <v>39.6259307861328</v>
      </c>
      <c r="G1646" s="1" t="n">
        <v>0</v>
      </c>
      <c r="H1646" s="1" t="n">
        <v>0.00339432992041111</v>
      </c>
      <c r="I1646" s="1" t="n">
        <v>0</v>
      </c>
      <c r="J1646" s="1" t="n">
        <v>3.5912E-005</v>
      </c>
      <c r="K1646" s="1" t="n">
        <v>2.7625E-006</v>
      </c>
      <c r="L1646" s="1" t="n">
        <v>6.7625E-005</v>
      </c>
      <c r="M1646" s="1" t="n">
        <v>0.00024166</v>
      </c>
      <c r="N1646" s="1" t="n">
        <v>0.0080401</v>
      </c>
      <c r="O1646" s="1" t="n">
        <v>3.1713E-005</v>
      </c>
      <c r="P1646" s="1" t="n">
        <v>0</v>
      </c>
      <c r="Q1646" s="1" t="n">
        <v>5.6576E-005</v>
      </c>
      <c r="R1646" s="1" t="n">
        <v>0.0033943</v>
      </c>
      <c r="S1646" s="1" t="n">
        <v>1.2376E-005</v>
      </c>
      <c r="T1646" s="1" t="n">
        <v>3.315E-005</v>
      </c>
      <c r="U1646" s="1" t="n">
        <v>3.315E-005</v>
      </c>
      <c r="V1646" s="1" t="n">
        <v>3.0387E-005</v>
      </c>
      <c r="W1646" s="1" t="n">
        <v>5.525E-006</v>
      </c>
      <c r="X1646" s="1" t="n">
        <v>0.00011459</v>
      </c>
      <c r="Y1646" s="1" t="n">
        <v>0.00013393</v>
      </c>
      <c r="Z1646" s="1" t="n">
        <v>0.00017404</v>
      </c>
      <c r="AA1646" s="1" t="n">
        <v>0</v>
      </c>
      <c r="AB1646" s="1" t="n">
        <v>9.6134E-006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9.6134E-006</v>
      </c>
      <c r="AK1646" s="1" t="n">
        <v>3.7238E-005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1.2376E-005</v>
      </c>
      <c r="AS1646" s="1" t="n">
        <v>0</v>
      </c>
      <c r="AT1646" s="1" t="n">
        <v>1.6575E-005</v>
      </c>
      <c r="AU1646" s="1" t="n">
        <v>1.6575E-005</v>
      </c>
      <c r="AV1646" s="1" t="n">
        <v>2.0663E-005</v>
      </c>
      <c r="AW1646" s="1" t="n">
        <v>5.525E-006</v>
      </c>
      <c r="AX1646" s="1" t="n">
        <v>1.5138E-005</v>
      </c>
      <c r="AY1646" s="1" t="n">
        <v>9.525E-005</v>
      </c>
      <c r="AZ1646" s="1" t="n">
        <v>0.00020575</v>
      </c>
      <c r="BA1646" s="1" t="n">
        <v>6.851E-006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2.3426E-005</v>
      </c>
      <c r="BG1646" s="1" t="n">
        <v>2.8951E-005</v>
      </c>
      <c r="BH1646" s="1" t="n">
        <v>1.5138E-005</v>
      </c>
      <c r="BI1646" s="1" t="n">
        <v>8.2874E-006</v>
      </c>
      <c r="BJ1646" s="1" t="n">
        <v>2.7625E-006</v>
      </c>
      <c r="BK1646" s="1" t="n">
        <v>0</v>
      </c>
      <c r="BL1646" s="1" t="n">
        <v>9.6134E-006</v>
      </c>
      <c r="BM1646" s="1" t="n">
        <v>2.7625E-006</v>
      </c>
      <c r="BN1646" s="1" t="n">
        <v>1.105E-005</v>
      </c>
      <c r="BO1646" s="1" t="n">
        <v>0</v>
      </c>
      <c r="BP1646" s="1" t="n">
        <v>5.525E-006</v>
      </c>
      <c r="BQ1646" s="1" t="n">
        <v>2.0663E-005</v>
      </c>
      <c r="BR1646" s="1" t="n">
        <v>1.6575E-005</v>
      </c>
      <c r="BS1646" s="1" t="n">
        <v>2.21E-005</v>
      </c>
      <c r="BT1646" s="1" t="n">
        <v>1.7901E-005</v>
      </c>
      <c r="BU1646" s="1" t="n">
        <v>9.6134E-006</v>
      </c>
      <c r="BV1646" s="1" t="n">
        <v>4.0885E-006</v>
      </c>
      <c r="BW1646" s="1" t="n">
        <v>0</v>
      </c>
      <c r="BX1646" s="1" t="n">
        <v>0</v>
      </c>
      <c r="BY1646" s="1" t="n">
        <v>0</v>
      </c>
      <c r="BZ1646" s="1" t="n">
        <v>5.525E-006</v>
      </c>
      <c r="CA1646" s="1" t="n">
        <v>0</v>
      </c>
      <c r="CB1646" s="1" t="n">
        <v>0</v>
      </c>
      <c r="CC1646" s="1" t="n">
        <v>3.0387E-005</v>
      </c>
      <c r="CD1646" s="1" t="n">
        <v>9.6134E-006</v>
      </c>
      <c r="CE1646" s="1" t="n">
        <v>3.4476E-005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5.525E-006</v>
      </c>
      <c r="CM1646" s="1" t="n">
        <v>0</v>
      </c>
      <c r="CN1646" s="1" t="n">
        <v>1.7901E-005</v>
      </c>
      <c r="CO1646" s="1" t="n">
        <v>6.851E-006</v>
      </c>
      <c r="CP1646" s="1" t="n">
        <v>4.8288E-005</v>
      </c>
      <c r="CQ1646" s="1" t="n">
        <v>1.105E-005</v>
      </c>
      <c r="CR1646" s="1" t="n">
        <v>0</v>
      </c>
      <c r="CS1646" s="1" t="n">
        <v>5.525E-006</v>
      </c>
      <c r="CT1646" s="1" t="n">
        <v>2.21E-005</v>
      </c>
      <c r="CU1646" s="1" t="n">
        <v>0</v>
      </c>
      <c r="CV1646" s="1" t="n">
        <v>0</v>
      </c>
      <c r="CW1646" s="1" t="n">
        <v>1.105E-005</v>
      </c>
      <c r="CX1646" s="1" t="n">
        <v>0</v>
      </c>
      <c r="CY1646" s="1" t="n">
        <v>0</v>
      </c>
      <c r="CZ1646" s="1" t="n">
        <v>1.3812E-005</v>
      </c>
      <c r="DA1646" s="1" t="n">
        <v>0</v>
      </c>
      <c r="DB1646" s="1" t="n">
        <v>2.4862E-005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4.5526E-005</v>
      </c>
      <c r="DH1646" s="1" t="n">
        <v>1.105E-005</v>
      </c>
      <c r="DI1646" s="1" t="n">
        <v>1.2376E-005</v>
      </c>
      <c r="DJ1646" s="1" t="n">
        <v>4.2763E-005</v>
      </c>
      <c r="DK1646" s="1" t="n">
        <v>3.4476E-005</v>
      </c>
      <c r="DL1646" s="1" t="n">
        <v>3.315E-005</v>
      </c>
      <c r="DM1646" s="1" t="n">
        <v>5.9338E-005</v>
      </c>
      <c r="DN1646" s="1" t="n">
        <v>2.4862E-005</v>
      </c>
      <c r="DO1646" s="1" t="n">
        <v>0</v>
      </c>
      <c r="DP1646" s="1" t="n">
        <v>0</v>
      </c>
      <c r="DQ1646" s="1" t="n">
        <v>0</v>
      </c>
      <c r="DR1646" s="1" t="n">
        <v>4.1437E-005</v>
      </c>
      <c r="DS1646" s="1" t="n">
        <v>5.2487E-005</v>
      </c>
      <c r="DT1646" s="1" t="n">
        <v>4.2763E-005</v>
      </c>
      <c r="DU1646" s="1" t="n">
        <v>1.326E-006</v>
      </c>
      <c r="DV1646" s="1" t="n">
        <v>0</v>
      </c>
      <c r="DW1646" s="1" t="n">
        <v>0</v>
      </c>
      <c r="DX1646" s="1" t="n">
        <v>5.525E-006</v>
      </c>
      <c r="DY1646" s="1" t="n">
        <v>1.6575E-005</v>
      </c>
      <c r="DZ1646" s="1" t="n">
        <v>0</v>
      </c>
      <c r="EA1646" s="1" t="n">
        <v>2.21E-005</v>
      </c>
      <c r="EB1646" s="1" t="n">
        <v>2.8951E-005</v>
      </c>
      <c r="EC1646" s="1" t="n">
        <v>1.2376E-005</v>
      </c>
      <c r="ED1646" s="1" t="n">
        <v>1.326E-006</v>
      </c>
      <c r="EE1646" s="1" t="n">
        <v>2.6188E-005</v>
      </c>
      <c r="EF1646" s="1" t="n">
        <v>1.6575E-005</v>
      </c>
      <c r="EG1646" s="1" t="n">
        <v>5.525E-006</v>
      </c>
      <c r="EH1646" s="1" t="n">
        <v>6.851E-006</v>
      </c>
      <c r="EI1646" s="1" t="n">
        <v>5.2487E-005</v>
      </c>
      <c r="EJ1646" s="1" t="n">
        <v>1.7901E-005</v>
      </c>
      <c r="EK1646" s="1" t="n">
        <v>2.6188E-005</v>
      </c>
      <c r="EL1646" s="1" t="n">
        <v>2.7625E-005</v>
      </c>
      <c r="EM1646" s="1" t="n">
        <v>2.4862E-005</v>
      </c>
      <c r="EN1646" s="1" t="n">
        <v>2.0663E-005</v>
      </c>
      <c r="EO1646" s="1" t="n">
        <v>0</v>
      </c>
      <c r="EP1646" s="1" t="n">
        <v>0</v>
      </c>
      <c r="EQ1646" s="1" t="n">
        <v>2.21E-005</v>
      </c>
      <c r="ER1646" s="1" t="n">
        <v>0</v>
      </c>
      <c r="ES1646" s="1" t="n">
        <v>4.0001E-005</v>
      </c>
      <c r="ET1646" s="1" t="n">
        <v>1.7901E-005</v>
      </c>
      <c r="EU1646" s="1" t="n">
        <v>1.6575E-005</v>
      </c>
      <c r="EV1646" s="1" t="n">
        <v>8.2874E-006</v>
      </c>
      <c r="EW1646" s="1" t="n">
        <v>1.3812E-005</v>
      </c>
      <c r="EX1646" s="1" t="n">
        <v>2.0663E-005</v>
      </c>
      <c r="EY1646" s="1" t="n">
        <v>6.3537E-005</v>
      </c>
      <c r="EZ1646" s="1" t="n">
        <v>1.6575E-005</v>
      </c>
      <c r="FA1646" s="1" t="n">
        <v>0</v>
      </c>
      <c r="FB1646" s="1" t="n">
        <v>2.3426E-005</v>
      </c>
      <c r="FC1646" s="1" t="n">
        <v>5.525E-006</v>
      </c>
      <c r="FD1646" s="1" t="n">
        <v>1.5138E-005</v>
      </c>
      <c r="FE1646" s="1" t="n">
        <v>3.1713E-005</v>
      </c>
      <c r="FF1646" s="1" t="n">
        <v>0</v>
      </c>
      <c r="FG1646" s="1" t="n">
        <v>1.5138E-005</v>
      </c>
      <c r="FH1646" s="1" t="n">
        <v>3.5912E-005</v>
      </c>
      <c r="FI1646" s="1" t="n">
        <v>2.4862E-005</v>
      </c>
      <c r="FJ1646" s="1" t="n">
        <v>2.0663E-005</v>
      </c>
      <c r="FK1646" s="1" t="n">
        <v>1.2376E-005</v>
      </c>
      <c r="FL1646" s="1" t="n">
        <v>6.3537E-005</v>
      </c>
      <c r="FM1646" s="1" t="n">
        <v>2.4862E-005</v>
      </c>
      <c r="FN1646" s="1" t="n">
        <v>3.4476E-005</v>
      </c>
      <c r="FO1646" s="1" t="n">
        <v>4.1437E-005</v>
      </c>
      <c r="FP1646" s="1" t="n">
        <v>0</v>
      </c>
      <c r="FQ1646" s="1" t="n">
        <v>9.525E-005</v>
      </c>
      <c r="FR1646" s="1" t="n">
        <v>0</v>
      </c>
    </row>
    <row r="1647" customFormat="false" ht="12.75" hidden="false" customHeight="false" outlineLevel="0" collapsed="false">
      <c r="A1647" s="1" t="n">
        <v>87.546</v>
      </c>
      <c r="B1647" s="1" t="n">
        <v>552.611999511719</v>
      </c>
      <c r="C1647" s="1" t="n">
        <v>640.714477539063</v>
      </c>
      <c r="D1647" s="1" t="n">
        <v>0</v>
      </c>
      <c r="E1647" s="1" t="n">
        <v>0</v>
      </c>
      <c r="F1647" s="1" t="n">
        <v>39.6242027282715</v>
      </c>
      <c r="G1647" s="1" t="n">
        <v>0</v>
      </c>
      <c r="H1647" s="1" t="n">
        <v>0.00301387999206781</v>
      </c>
      <c r="I1647" s="1" t="n">
        <v>0</v>
      </c>
      <c r="J1647" s="1" t="n">
        <v>0</v>
      </c>
      <c r="K1647" s="1" t="n">
        <v>0</v>
      </c>
      <c r="L1647" s="1" t="n">
        <v>5.1161E-005</v>
      </c>
      <c r="M1647" s="1" t="n">
        <v>0.00019061</v>
      </c>
      <c r="N1647" s="1" t="n">
        <v>0.0079657</v>
      </c>
      <c r="O1647" s="1" t="n">
        <v>3.5912E-005</v>
      </c>
      <c r="P1647" s="1" t="n">
        <v>1.2486E-005</v>
      </c>
      <c r="Q1647" s="1" t="n">
        <v>5.1161E-005</v>
      </c>
      <c r="R1647" s="1" t="n">
        <v>0.0030139</v>
      </c>
      <c r="S1647" s="1" t="n">
        <v>3.5912E-005</v>
      </c>
      <c r="T1647" s="1" t="n">
        <v>0</v>
      </c>
      <c r="U1647" s="1" t="n">
        <v>2.21E-005</v>
      </c>
      <c r="V1647" s="1" t="n">
        <v>1.4365E-006</v>
      </c>
      <c r="W1647" s="1" t="n">
        <v>9.8123E-005</v>
      </c>
      <c r="X1647" s="1" t="n">
        <v>0.00012431</v>
      </c>
      <c r="Y1647" s="1" t="n">
        <v>0.00014232</v>
      </c>
      <c r="Z1647" s="1" t="n">
        <v>0.00015061</v>
      </c>
      <c r="AA1647" s="1" t="n">
        <v>4.199E-006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4.199E-006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2.7625E-006</v>
      </c>
      <c r="AN1647" s="1" t="n">
        <v>0</v>
      </c>
      <c r="AO1647" s="1" t="n">
        <v>8.2874E-006</v>
      </c>
      <c r="AP1647" s="1" t="n">
        <v>1.8011E-005</v>
      </c>
      <c r="AQ1647" s="1" t="n">
        <v>0</v>
      </c>
      <c r="AR1647" s="1" t="n">
        <v>0</v>
      </c>
      <c r="AS1647" s="1" t="n">
        <v>8.2874E-006</v>
      </c>
      <c r="AT1647" s="1" t="n">
        <v>0</v>
      </c>
      <c r="AU1647" s="1" t="n">
        <v>0</v>
      </c>
      <c r="AV1647" s="1" t="n">
        <v>3.0387E-005</v>
      </c>
      <c r="AW1647" s="1" t="n">
        <v>0</v>
      </c>
      <c r="AX1647" s="1" t="n">
        <v>8.2874E-006</v>
      </c>
      <c r="AY1647" s="1" t="n">
        <v>6.0111E-005</v>
      </c>
      <c r="AZ1647" s="1" t="n">
        <v>0.00013127</v>
      </c>
      <c r="BA1647" s="1" t="n">
        <v>0</v>
      </c>
      <c r="BB1647" s="1" t="n">
        <v>0</v>
      </c>
      <c r="BC1647" s="1" t="n">
        <v>6.9615E-006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9.7239E-006</v>
      </c>
      <c r="BI1647" s="1" t="n">
        <v>0</v>
      </c>
      <c r="BJ1647" s="1" t="n">
        <v>0</v>
      </c>
      <c r="BK1647" s="1" t="n">
        <v>2.7625E-006</v>
      </c>
      <c r="BL1647" s="1" t="n">
        <v>2.6299E-005</v>
      </c>
      <c r="BM1647" s="1" t="n">
        <v>0</v>
      </c>
      <c r="BN1647" s="1" t="n">
        <v>2.7625E-005</v>
      </c>
      <c r="BO1647" s="1" t="n">
        <v>0</v>
      </c>
      <c r="BP1647" s="1" t="n">
        <v>0</v>
      </c>
      <c r="BQ1647" s="1" t="n">
        <v>1.2486E-005</v>
      </c>
      <c r="BR1647" s="1" t="n">
        <v>0</v>
      </c>
      <c r="BS1647" s="1" t="n">
        <v>5.525E-006</v>
      </c>
      <c r="BT1647" s="1" t="n">
        <v>0</v>
      </c>
      <c r="BU1647" s="1" t="n">
        <v>0</v>
      </c>
      <c r="BV1647" s="1" t="n">
        <v>4.5636E-005</v>
      </c>
      <c r="BW1647" s="1" t="n">
        <v>0</v>
      </c>
      <c r="BX1647" s="1" t="n">
        <v>6.9615E-006</v>
      </c>
      <c r="BY1647" s="1" t="n">
        <v>0</v>
      </c>
      <c r="BZ1647" s="1" t="n">
        <v>1.3812E-005</v>
      </c>
      <c r="CA1647" s="1" t="n">
        <v>0</v>
      </c>
      <c r="CB1647" s="1" t="n">
        <v>0</v>
      </c>
      <c r="CC1647" s="1" t="n">
        <v>0</v>
      </c>
      <c r="CD1647" s="1" t="n">
        <v>1.9337E-005</v>
      </c>
      <c r="CE1647" s="1" t="n">
        <v>0</v>
      </c>
      <c r="CF1647" s="1" t="n">
        <v>0</v>
      </c>
      <c r="CG1647" s="1" t="n">
        <v>0</v>
      </c>
      <c r="CH1647" s="1" t="n">
        <v>8.2874E-006</v>
      </c>
      <c r="CI1647" s="1" t="n">
        <v>6.9615E-006</v>
      </c>
      <c r="CJ1647" s="1" t="n">
        <v>1.4365E-006</v>
      </c>
      <c r="CK1647" s="1" t="n">
        <v>0</v>
      </c>
      <c r="CL1647" s="1" t="n">
        <v>4.5636E-005</v>
      </c>
      <c r="CM1647" s="1" t="n">
        <v>0</v>
      </c>
      <c r="CN1647" s="1" t="n">
        <v>3.315E-005</v>
      </c>
      <c r="CO1647" s="1" t="n">
        <v>8.2874E-006</v>
      </c>
      <c r="CP1647" s="1" t="n">
        <v>8.2874E-006</v>
      </c>
      <c r="CQ1647" s="1" t="n">
        <v>5.525E-006</v>
      </c>
      <c r="CR1647" s="1" t="n">
        <v>1.4365E-006</v>
      </c>
      <c r="CS1647" s="1" t="n">
        <v>4.199E-006</v>
      </c>
      <c r="CT1647" s="1" t="n">
        <v>0</v>
      </c>
      <c r="CU1647" s="1" t="n">
        <v>2.7625E-006</v>
      </c>
      <c r="CV1647" s="1" t="n">
        <v>0</v>
      </c>
      <c r="CW1647" s="1" t="n">
        <v>0</v>
      </c>
      <c r="CX1647" s="1" t="n">
        <v>0</v>
      </c>
      <c r="CY1647" s="1" t="n">
        <v>2.7625E-006</v>
      </c>
      <c r="CZ1647" s="1" t="n">
        <v>2.21E-005</v>
      </c>
      <c r="DA1647" s="1" t="n">
        <v>0</v>
      </c>
      <c r="DB1647" s="1" t="n">
        <v>4.1437E-005</v>
      </c>
      <c r="DC1647" s="1" t="n">
        <v>2.4862E-005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2.21E-005</v>
      </c>
      <c r="DJ1647" s="1" t="n">
        <v>1.2486E-005</v>
      </c>
      <c r="DK1647" s="1" t="n">
        <v>0</v>
      </c>
      <c r="DL1647" s="1" t="n">
        <v>0</v>
      </c>
      <c r="DM1647" s="1" t="n">
        <v>4.1437E-005</v>
      </c>
      <c r="DN1647" s="1" t="n">
        <v>0</v>
      </c>
      <c r="DO1647" s="1" t="n">
        <v>2.6299E-005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4.5636E-005</v>
      </c>
      <c r="DU1647" s="1" t="n">
        <v>5.525E-006</v>
      </c>
      <c r="DV1647" s="1" t="n">
        <v>0</v>
      </c>
      <c r="DW1647" s="1" t="n">
        <v>0</v>
      </c>
      <c r="DX1647" s="1" t="n">
        <v>6.9615E-006</v>
      </c>
      <c r="DY1647" s="1" t="n">
        <v>2.7625E-006</v>
      </c>
      <c r="DZ1647" s="1" t="n">
        <v>1.3812E-005</v>
      </c>
      <c r="EA1647" s="1" t="n">
        <v>2.7625E-006</v>
      </c>
      <c r="EB1647" s="1" t="n">
        <v>0</v>
      </c>
      <c r="EC1647" s="1" t="n">
        <v>0</v>
      </c>
      <c r="ED1647" s="1" t="n">
        <v>1.3812E-005</v>
      </c>
      <c r="EE1647" s="1" t="n">
        <v>2.0774E-005</v>
      </c>
      <c r="EF1647" s="1" t="n">
        <v>0</v>
      </c>
      <c r="EG1647" s="1" t="n">
        <v>0</v>
      </c>
      <c r="EH1647" s="1" t="n">
        <v>0</v>
      </c>
      <c r="EI1647" s="1" t="n">
        <v>3.7349E-005</v>
      </c>
      <c r="EJ1647" s="1" t="n">
        <v>1.105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8011E-005</v>
      </c>
      <c r="EP1647" s="1" t="n">
        <v>1.2486E-005</v>
      </c>
      <c r="EQ1647" s="1" t="n">
        <v>4.5636E-005</v>
      </c>
      <c r="ER1647" s="1" t="n">
        <v>0</v>
      </c>
      <c r="ES1647" s="1" t="n">
        <v>0</v>
      </c>
      <c r="ET1647" s="1" t="n">
        <v>2.7625E-006</v>
      </c>
      <c r="EU1647" s="1" t="n">
        <v>1.3812E-005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5.2487E-005</v>
      </c>
      <c r="FA1647" s="1" t="n">
        <v>2.7625E-005</v>
      </c>
      <c r="FB1647" s="1" t="n">
        <v>1.8011E-005</v>
      </c>
      <c r="FC1647" s="1" t="n">
        <v>3.5912E-005</v>
      </c>
      <c r="FD1647" s="1" t="n">
        <v>2.3536E-005</v>
      </c>
      <c r="FE1647" s="1" t="n">
        <v>1.2486E-005</v>
      </c>
      <c r="FF1647" s="1" t="n">
        <v>0</v>
      </c>
      <c r="FG1647" s="1" t="n">
        <v>1.6575E-005</v>
      </c>
      <c r="FH1647" s="1" t="n">
        <v>0</v>
      </c>
      <c r="FI1647" s="1" t="n">
        <v>0</v>
      </c>
      <c r="FJ1647" s="1" t="n">
        <v>0</v>
      </c>
      <c r="FK1647" s="1" t="n">
        <v>1.2486E-005</v>
      </c>
      <c r="FL1647" s="1" t="n">
        <v>2.6299E-005</v>
      </c>
      <c r="FM1647" s="1" t="n">
        <v>3.5912E-005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</row>
    <row r="1648" customFormat="false" ht="12.75" hidden="false" customHeight="false" outlineLevel="0" collapsed="false">
      <c r="A1648" s="1" t="n">
        <v>88.563</v>
      </c>
      <c r="B1648" s="1" t="n">
        <v>552.689819335938</v>
      </c>
      <c r="C1648" s="1" t="n">
        <v>640.760070800781</v>
      </c>
      <c r="D1648" s="1" t="n">
        <v>0</v>
      </c>
      <c r="E1648" s="1" t="n">
        <v>0</v>
      </c>
      <c r="F1648" s="1" t="n">
        <v>39.6249160766602</v>
      </c>
      <c r="G1648" s="1" t="n">
        <v>0</v>
      </c>
      <c r="H1648" s="1" t="n">
        <v>0.00278735999017954</v>
      </c>
      <c r="I1648" s="1" t="n">
        <v>0</v>
      </c>
      <c r="J1648" s="1" t="n">
        <v>1.0387E-005</v>
      </c>
      <c r="K1648" s="1" t="n">
        <v>0</v>
      </c>
      <c r="L1648" s="1" t="n">
        <v>0</v>
      </c>
      <c r="M1648" s="1" t="n">
        <v>0.00013956</v>
      </c>
      <c r="N1648" s="1" t="n">
        <v>0.0078979</v>
      </c>
      <c r="O1648" s="1" t="n">
        <v>0</v>
      </c>
      <c r="P1648" s="1" t="n">
        <v>0</v>
      </c>
      <c r="Q1648" s="1" t="n">
        <v>2.9061E-005</v>
      </c>
      <c r="R1648" s="1" t="n">
        <v>0.0027874</v>
      </c>
      <c r="S1648" s="1" t="n">
        <v>0</v>
      </c>
      <c r="T1648" s="1" t="n">
        <v>1.3812E-005</v>
      </c>
      <c r="U1648" s="1" t="n">
        <v>5.525E-006</v>
      </c>
      <c r="V1648" s="1" t="n">
        <v>0</v>
      </c>
      <c r="W1648" s="1" t="n">
        <v>0</v>
      </c>
      <c r="X1648" s="1" t="n">
        <v>5.3924E-005</v>
      </c>
      <c r="Y1648" s="1" t="n">
        <v>9.9449E-005</v>
      </c>
      <c r="Z1648" s="1" t="n">
        <v>0.00010089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9.7239E-006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9.9449E-005</v>
      </c>
      <c r="BA1648" s="1" t="n">
        <v>1.5249E-005</v>
      </c>
      <c r="BB1648" s="1" t="n">
        <v>0</v>
      </c>
      <c r="BC1648" s="1" t="n">
        <v>0</v>
      </c>
      <c r="BD1648" s="1" t="n">
        <v>1.9337E-005</v>
      </c>
      <c r="BE1648" s="1" t="n">
        <v>1.105E-005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4.199E-006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1.9337E-005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9337E-005</v>
      </c>
      <c r="EF1648" s="1" t="n">
        <v>0</v>
      </c>
      <c r="EG1648" s="1" t="n">
        <v>1.5249E-005</v>
      </c>
      <c r="EH1648" s="1" t="n">
        <v>0</v>
      </c>
      <c r="EI1648" s="1" t="n">
        <v>0</v>
      </c>
      <c r="EJ1648" s="1" t="n">
        <v>5.525E-006</v>
      </c>
      <c r="EK1648" s="1" t="n">
        <v>0</v>
      </c>
      <c r="EL1648" s="1" t="n">
        <v>2.7625E-006</v>
      </c>
      <c r="EM1648" s="1" t="n">
        <v>0</v>
      </c>
      <c r="EN1648" s="1" t="n">
        <v>2.3536E-005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9.7239E-006</v>
      </c>
      <c r="EU1648" s="1" t="n">
        <v>0</v>
      </c>
      <c r="EV1648" s="1" t="n">
        <v>0</v>
      </c>
      <c r="EW1648" s="1" t="n">
        <v>0</v>
      </c>
      <c r="EX1648" s="1" t="n">
        <v>4.199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9.593</v>
      </c>
      <c r="B1649" s="1" t="n">
        <v>553.056457519531</v>
      </c>
      <c r="C1649" s="1" t="n">
        <v>640.812683105469</v>
      </c>
      <c r="D1649" s="1" t="n">
        <v>0</v>
      </c>
      <c r="E1649" s="1" t="n">
        <v>0</v>
      </c>
      <c r="F1649" s="1" t="n">
        <v>39.6119956970215</v>
      </c>
      <c r="G1649" s="1" t="n">
        <v>0</v>
      </c>
      <c r="H1649" s="1" t="n">
        <v>0.00258437008596957</v>
      </c>
      <c r="I1649" s="1" t="n">
        <v>2.7625E-006</v>
      </c>
      <c r="J1649" s="1" t="n">
        <v>0</v>
      </c>
      <c r="K1649" s="1" t="n">
        <v>6.9615E-006</v>
      </c>
      <c r="L1649" s="1" t="n">
        <v>2.21E-005</v>
      </c>
      <c r="M1649" s="1" t="n">
        <v>7.8786E-005</v>
      </c>
      <c r="N1649" s="1" t="n">
        <v>0.0078675</v>
      </c>
      <c r="O1649" s="1" t="n">
        <v>0</v>
      </c>
      <c r="P1649" s="1" t="n">
        <v>0</v>
      </c>
      <c r="Q1649" s="1" t="n">
        <v>1.5249E-005</v>
      </c>
      <c r="R1649" s="1" t="n">
        <v>0.0025844</v>
      </c>
      <c r="S1649" s="1" t="n">
        <v>8.2874E-006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4.0111E-005</v>
      </c>
      <c r="Y1649" s="1" t="n">
        <v>4.42E-005</v>
      </c>
      <c r="Z1649" s="1" t="n">
        <v>7.0498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1.105E-005</v>
      </c>
      <c r="AZ1649" s="1" t="n">
        <v>9.6687E-005</v>
      </c>
      <c r="BA1649" s="1" t="n">
        <v>1.3812E-005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1.4365E-006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4365E-006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21E-005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8.2874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3.4255E-006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5.525E-006</v>
      </c>
      <c r="EU1649" s="1" t="n">
        <v>0</v>
      </c>
      <c r="EV1649" s="1" t="n">
        <v>0</v>
      </c>
      <c r="EW1649" s="1" t="n">
        <v>1.3812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9.7239E-006</v>
      </c>
      <c r="FH1649" s="1" t="n">
        <v>0</v>
      </c>
      <c r="FI1649" s="1" t="n">
        <v>3.315E-005</v>
      </c>
      <c r="FJ1649" s="1" t="n">
        <v>0</v>
      </c>
      <c r="FK1649" s="1" t="n">
        <v>0</v>
      </c>
      <c r="FL1649" s="1" t="n">
        <v>1.105E-005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7625E-006</v>
      </c>
      <c r="FR1649" s="1" t="n">
        <v>0</v>
      </c>
    </row>
    <row r="1650" customFormat="false" ht="12.75" hidden="false" customHeight="false" outlineLevel="0" collapsed="false">
      <c r="A1650" s="1" t="n">
        <v>90.598</v>
      </c>
      <c r="B1650" s="1" t="n">
        <v>553.537414550781</v>
      </c>
      <c r="C1650" s="1" t="n">
        <v>640.191711425781</v>
      </c>
      <c r="D1650" s="1" t="n">
        <v>0</v>
      </c>
      <c r="E1650" s="1" t="n">
        <v>0</v>
      </c>
      <c r="F1650" s="1" t="n">
        <v>39.6192207336426</v>
      </c>
      <c r="G1650" s="1" t="n">
        <v>0</v>
      </c>
      <c r="H1650" s="1" t="n">
        <v>0.00249861995689571</v>
      </c>
      <c r="I1650" s="1" t="n">
        <v>0</v>
      </c>
      <c r="J1650" s="1" t="n">
        <v>3.7238E-005</v>
      </c>
      <c r="K1650" s="1" t="n">
        <v>0</v>
      </c>
      <c r="L1650" s="1" t="n">
        <v>3.0387E-005</v>
      </c>
      <c r="M1650" s="1" t="n">
        <v>0.00010906</v>
      </c>
      <c r="N1650" s="1" t="n">
        <v>0.0078593</v>
      </c>
      <c r="O1650" s="1" t="n">
        <v>9.6134E-006</v>
      </c>
      <c r="P1650" s="1" t="n">
        <v>0</v>
      </c>
      <c r="Q1650" s="1" t="n">
        <v>2.8951E-005</v>
      </c>
      <c r="R1650" s="1" t="n">
        <v>0.0024986</v>
      </c>
      <c r="S1650" s="1" t="n">
        <v>1.3812E-005</v>
      </c>
      <c r="T1650" s="1" t="n">
        <v>0</v>
      </c>
      <c r="U1650" s="1" t="n">
        <v>0</v>
      </c>
      <c r="V1650" s="1" t="n">
        <v>9.6134E-006</v>
      </c>
      <c r="W1650" s="1" t="n">
        <v>2.3426E-005</v>
      </c>
      <c r="X1650" s="1" t="n">
        <v>5.1051E-005</v>
      </c>
      <c r="Y1650" s="1" t="n">
        <v>6.9062E-005</v>
      </c>
      <c r="Z1650" s="1" t="n">
        <v>3.7238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6.851E-006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4.0001E-005</v>
      </c>
      <c r="AQ1650" s="1" t="n">
        <v>0</v>
      </c>
      <c r="AR1650" s="1" t="n">
        <v>6.851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1.5138E-005</v>
      </c>
      <c r="AX1650" s="1" t="n">
        <v>0</v>
      </c>
      <c r="AY1650" s="1" t="n">
        <v>1.9337E-005</v>
      </c>
      <c r="AZ1650" s="1" t="n">
        <v>6.3537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8.2874E-006</v>
      </c>
      <c r="BF1650" s="1" t="n">
        <v>5.525E-006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8.2874E-006</v>
      </c>
      <c r="BL1650" s="1" t="n">
        <v>1.6575E-005</v>
      </c>
      <c r="BM1650" s="1" t="n">
        <v>1.2376E-005</v>
      </c>
      <c r="BN1650" s="1" t="n">
        <v>2.7625E-005</v>
      </c>
      <c r="BO1650" s="1" t="n">
        <v>0</v>
      </c>
      <c r="BP1650" s="1" t="n">
        <v>2.0663E-005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4.2763E-005</v>
      </c>
      <c r="BW1650" s="1" t="n">
        <v>0</v>
      </c>
      <c r="BX1650" s="1" t="n">
        <v>0</v>
      </c>
      <c r="BY1650" s="1" t="n">
        <v>0</v>
      </c>
      <c r="BZ1650" s="1" t="n">
        <v>6.851E-006</v>
      </c>
      <c r="CA1650" s="1" t="n">
        <v>0</v>
      </c>
      <c r="CB1650" s="1" t="n">
        <v>0</v>
      </c>
      <c r="CC1650" s="1" t="n">
        <v>1.326E-006</v>
      </c>
      <c r="CD1650" s="1" t="n">
        <v>2.7625E-006</v>
      </c>
      <c r="CE1650" s="1" t="n">
        <v>6.851E-006</v>
      </c>
      <c r="CF1650" s="1" t="n">
        <v>0</v>
      </c>
      <c r="CG1650" s="1" t="n">
        <v>1.2376E-005</v>
      </c>
      <c r="CH1650" s="1" t="n">
        <v>0</v>
      </c>
      <c r="CI1650" s="1" t="n">
        <v>0</v>
      </c>
      <c r="CJ1650" s="1" t="n">
        <v>1.326E-006</v>
      </c>
      <c r="CK1650" s="1" t="n">
        <v>2.7625E-006</v>
      </c>
      <c r="CL1650" s="1" t="n">
        <v>0</v>
      </c>
      <c r="CM1650" s="1" t="n">
        <v>0</v>
      </c>
      <c r="CN1650" s="1" t="n">
        <v>0</v>
      </c>
      <c r="CO1650" s="1" t="n">
        <v>1.326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3.7238E-005</v>
      </c>
      <c r="CU1650" s="1" t="n">
        <v>2.3426E-005</v>
      </c>
      <c r="CV1650" s="1" t="n">
        <v>0</v>
      </c>
      <c r="CW1650" s="1" t="n">
        <v>0</v>
      </c>
      <c r="CX1650" s="1" t="n">
        <v>2.7625E-006</v>
      </c>
      <c r="CY1650" s="1" t="n">
        <v>0</v>
      </c>
      <c r="CZ1650" s="1" t="n">
        <v>1.9337E-005</v>
      </c>
      <c r="DA1650" s="1" t="n">
        <v>2.7625E-005</v>
      </c>
      <c r="DB1650" s="1" t="n">
        <v>0</v>
      </c>
      <c r="DC1650" s="1" t="n">
        <v>0</v>
      </c>
      <c r="DD1650" s="1" t="n">
        <v>2.7625E-006</v>
      </c>
      <c r="DE1650" s="1" t="n">
        <v>4.6962E-005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8.2874E-006</v>
      </c>
      <c r="DL1650" s="1" t="n">
        <v>0</v>
      </c>
      <c r="DM1650" s="1" t="n">
        <v>1.5138E-005</v>
      </c>
      <c r="DN1650" s="1" t="n">
        <v>4.0885E-006</v>
      </c>
      <c r="DO1650" s="1" t="n">
        <v>0</v>
      </c>
      <c r="DP1650" s="1" t="n">
        <v>2.7625E-005</v>
      </c>
      <c r="DQ1650" s="1" t="n">
        <v>6.851E-006</v>
      </c>
      <c r="DR1650" s="1" t="n">
        <v>0</v>
      </c>
      <c r="DS1650" s="1" t="n">
        <v>3.8675E-005</v>
      </c>
      <c r="DT1650" s="1" t="n">
        <v>3.4476E-005</v>
      </c>
      <c r="DU1650" s="1" t="n">
        <v>4.2763E-005</v>
      </c>
      <c r="DV1650" s="1" t="n">
        <v>3.7238E-005</v>
      </c>
      <c r="DW1650" s="1" t="n">
        <v>2.21E-005</v>
      </c>
      <c r="DX1650" s="1" t="n">
        <v>8.2874E-006</v>
      </c>
      <c r="DY1650" s="1" t="n">
        <v>4.0885E-006</v>
      </c>
      <c r="DZ1650" s="1" t="n">
        <v>2.7625E-006</v>
      </c>
      <c r="EA1650" s="1" t="n">
        <v>0</v>
      </c>
      <c r="EB1650" s="1" t="n">
        <v>0</v>
      </c>
      <c r="EC1650" s="1" t="n">
        <v>0</v>
      </c>
      <c r="ED1650" s="1" t="n">
        <v>3.0387E-005</v>
      </c>
      <c r="EE1650" s="1" t="n">
        <v>0</v>
      </c>
      <c r="EF1650" s="1" t="n">
        <v>0</v>
      </c>
      <c r="EG1650" s="1" t="n">
        <v>3.1713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2.4862E-005</v>
      </c>
      <c r="EN1650" s="1" t="n">
        <v>1.7901E-005</v>
      </c>
      <c r="EO1650" s="1" t="n">
        <v>0</v>
      </c>
      <c r="EP1650" s="1" t="n">
        <v>1.9337E-005</v>
      </c>
      <c r="EQ1650" s="1" t="n">
        <v>2.21E-005</v>
      </c>
      <c r="ER1650" s="1" t="n">
        <v>2.4862E-005</v>
      </c>
      <c r="ES1650" s="1" t="n">
        <v>6.851E-006</v>
      </c>
      <c r="ET1650" s="1" t="n">
        <v>1.105E-005</v>
      </c>
      <c r="EU1650" s="1" t="n">
        <v>6.7625E-005</v>
      </c>
      <c r="EV1650" s="1" t="n">
        <v>2.6188E-005</v>
      </c>
      <c r="EW1650" s="1" t="n">
        <v>0</v>
      </c>
      <c r="EX1650" s="1" t="n">
        <v>2.7625E-006</v>
      </c>
      <c r="EY1650" s="1" t="n">
        <v>0</v>
      </c>
      <c r="EZ1650" s="1" t="n">
        <v>6.851E-006</v>
      </c>
      <c r="FA1650" s="1" t="n">
        <v>1.3812E-005</v>
      </c>
      <c r="FB1650" s="1" t="n">
        <v>8.2874E-006</v>
      </c>
      <c r="FC1650" s="1" t="n">
        <v>4.42E-005</v>
      </c>
      <c r="FD1650" s="1" t="n">
        <v>2.7625E-006</v>
      </c>
      <c r="FE1650" s="1" t="n">
        <v>3.0387E-005</v>
      </c>
      <c r="FF1650" s="1" t="n">
        <v>2.0663E-005</v>
      </c>
      <c r="FG1650" s="1" t="n">
        <v>2.8951E-005</v>
      </c>
      <c r="FH1650" s="1" t="n">
        <v>0</v>
      </c>
      <c r="FI1650" s="1" t="n">
        <v>3.8675E-005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4.5526E-005</v>
      </c>
      <c r="FO1650" s="1" t="n">
        <v>3.315E-005</v>
      </c>
      <c r="FP1650" s="1" t="n">
        <v>0</v>
      </c>
      <c r="FQ1650" s="1" t="n">
        <v>1.9337E-005</v>
      </c>
      <c r="FR1650" s="1" t="n">
        <v>0</v>
      </c>
    </row>
    <row r="1651" customFormat="false" ht="12.75" hidden="false" customHeight="false" outlineLevel="0" collapsed="false">
      <c r="A1651" s="1" t="n">
        <v>91.615</v>
      </c>
      <c r="B1651" s="1" t="n">
        <v>552.939697265625</v>
      </c>
      <c r="C1651" s="1" t="n">
        <v>639.868835449219</v>
      </c>
      <c r="D1651" s="1" t="n">
        <v>0</v>
      </c>
      <c r="E1651" s="1" t="n">
        <v>0</v>
      </c>
      <c r="F1651" s="1" t="n">
        <v>39.6191177368164</v>
      </c>
      <c r="G1651" s="1" t="n">
        <v>0</v>
      </c>
      <c r="H1651" s="1" t="n">
        <v>0.00231773010455072</v>
      </c>
      <c r="I1651" s="1" t="n">
        <v>0</v>
      </c>
      <c r="J1651" s="1" t="n">
        <v>2.7625E-005</v>
      </c>
      <c r="K1651" s="1" t="n">
        <v>0</v>
      </c>
      <c r="L1651" s="1" t="n">
        <v>1.2486E-005</v>
      </c>
      <c r="M1651" s="1" t="n">
        <v>6.9062E-005</v>
      </c>
      <c r="N1651" s="1" t="n">
        <v>0.0077515</v>
      </c>
      <c r="O1651" s="1" t="n">
        <v>0</v>
      </c>
      <c r="P1651" s="1" t="n">
        <v>0</v>
      </c>
      <c r="Q1651" s="1" t="n">
        <v>2.0774E-005</v>
      </c>
      <c r="R1651" s="1" t="n">
        <v>0.0023177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3.8675E-005</v>
      </c>
      <c r="Y1651" s="1" t="n">
        <v>4.6962E-005</v>
      </c>
      <c r="Z1651" s="1" t="n">
        <v>4.2874E-005</v>
      </c>
      <c r="AA1651" s="1" t="n">
        <v>0</v>
      </c>
      <c r="AB1651" s="1" t="n">
        <v>1.4365E-006</v>
      </c>
      <c r="AC1651" s="1" t="n">
        <v>0</v>
      </c>
      <c r="AD1651" s="1" t="n">
        <v>0</v>
      </c>
      <c r="AE1651" s="1" t="n">
        <v>0</v>
      </c>
      <c r="AF1651" s="1" t="n">
        <v>1.105E-005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6.9615E-006</v>
      </c>
      <c r="AZ1651" s="1" t="n">
        <v>4.1437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1.105E-005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4365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9.7239E-006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4.199E-006</v>
      </c>
      <c r="DA1651" s="1" t="n">
        <v>0</v>
      </c>
      <c r="DB1651" s="1" t="n">
        <v>0</v>
      </c>
      <c r="DC1651" s="1" t="n">
        <v>1.2486E-005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9.7239E-006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0</v>
      </c>
      <c r="DV1651" s="1" t="n">
        <v>1.6575E-005</v>
      </c>
      <c r="DW1651" s="1" t="n">
        <v>0</v>
      </c>
      <c r="DX1651" s="1" t="n">
        <v>1.4365E-006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8.2874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4.5636E-005</v>
      </c>
      <c r="FN1651" s="1" t="n">
        <v>0</v>
      </c>
      <c r="FO1651" s="1" t="n">
        <v>0</v>
      </c>
      <c r="FP1651" s="1" t="n">
        <v>1.3812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2.631</v>
      </c>
      <c r="B1652" s="1" t="n">
        <v>553.056457519531</v>
      </c>
      <c r="C1652" s="1" t="n">
        <v>639.412780761719</v>
      </c>
      <c r="D1652" s="1" t="n">
        <v>0</v>
      </c>
      <c r="E1652" s="1" t="n">
        <v>0</v>
      </c>
      <c r="F1652" s="1" t="n">
        <v>39.616268157959</v>
      </c>
      <c r="G1652" s="1" t="n">
        <v>0</v>
      </c>
      <c r="H1652" s="1" t="n">
        <v>0.00225838995538652</v>
      </c>
      <c r="I1652" s="1" t="n">
        <v>0</v>
      </c>
      <c r="J1652" s="1" t="n">
        <v>9.7239E-006</v>
      </c>
      <c r="K1652" s="1" t="n">
        <v>0</v>
      </c>
      <c r="L1652" s="1" t="n">
        <v>0</v>
      </c>
      <c r="M1652" s="1" t="n">
        <v>0.00010365</v>
      </c>
      <c r="N1652" s="1" t="n">
        <v>0.0076852</v>
      </c>
      <c r="O1652" s="1" t="n">
        <v>0</v>
      </c>
      <c r="P1652" s="1" t="n">
        <v>0</v>
      </c>
      <c r="Q1652" s="1" t="n">
        <v>1.6575E-005</v>
      </c>
      <c r="R1652" s="1" t="n">
        <v>0.0022584</v>
      </c>
      <c r="S1652" s="1" t="n">
        <v>5.525E-006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3.5912E-005</v>
      </c>
      <c r="Y1652" s="1" t="n">
        <v>3.1824E-005</v>
      </c>
      <c r="Z1652" s="1" t="n">
        <v>7.8786E-005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1.9337E-005</v>
      </c>
      <c r="AW1652" s="1" t="n">
        <v>1.5249E-005</v>
      </c>
      <c r="AX1652" s="1" t="n">
        <v>1.5249E-005</v>
      </c>
      <c r="AY1652" s="1" t="n">
        <v>2.3536E-005</v>
      </c>
      <c r="AZ1652" s="1" t="n">
        <v>3.8675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2.0774E-005</v>
      </c>
      <c r="BF1652" s="1" t="n">
        <v>0</v>
      </c>
      <c r="BG1652" s="1" t="n">
        <v>2.7625E-006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4.199E-006</v>
      </c>
      <c r="BM1652" s="1" t="n">
        <v>0</v>
      </c>
      <c r="BN1652" s="1" t="n">
        <v>9.7239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3.4255E-006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4.199E-006</v>
      </c>
      <c r="CE1652" s="1" t="n">
        <v>1.9337E-005</v>
      </c>
      <c r="CF1652" s="1" t="n">
        <v>1.9337E-005</v>
      </c>
      <c r="CG1652" s="1" t="n">
        <v>9.723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4.199E-006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2.0774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3.1824E-005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8.2874E-006</v>
      </c>
      <c r="DF1652" s="1" t="n">
        <v>2.7625E-006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2.7625E-006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5.525E-006</v>
      </c>
      <c r="EA1652" s="1" t="n">
        <v>0</v>
      </c>
      <c r="EB1652" s="1" t="n">
        <v>0</v>
      </c>
      <c r="EC1652" s="1" t="n">
        <v>0</v>
      </c>
      <c r="ED1652" s="1" t="n">
        <v>1.9337E-005</v>
      </c>
      <c r="EE1652" s="1" t="n">
        <v>0</v>
      </c>
      <c r="EF1652" s="1" t="n">
        <v>0</v>
      </c>
      <c r="EG1652" s="1" t="n">
        <v>0</v>
      </c>
      <c r="EH1652" s="1" t="n">
        <v>1.6575E-005</v>
      </c>
      <c r="EI1652" s="1" t="n">
        <v>2.4862E-005</v>
      </c>
      <c r="EJ1652" s="1" t="n">
        <v>2.7625E-006</v>
      </c>
      <c r="EK1652" s="1" t="n">
        <v>2.7625E-006</v>
      </c>
      <c r="EL1652" s="1" t="n">
        <v>0</v>
      </c>
      <c r="EM1652" s="1" t="n">
        <v>0</v>
      </c>
      <c r="EN1652" s="1" t="n">
        <v>2.6299E-005</v>
      </c>
      <c r="EO1652" s="1" t="n">
        <v>0</v>
      </c>
      <c r="EP1652" s="1" t="n">
        <v>0</v>
      </c>
      <c r="EQ1652" s="1" t="n">
        <v>0</v>
      </c>
      <c r="ER1652" s="1" t="n">
        <v>1.9337E-005</v>
      </c>
      <c r="ES1652" s="1" t="n">
        <v>1.8011E-005</v>
      </c>
      <c r="ET1652" s="1" t="n">
        <v>0</v>
      </c>
      <c r="EU1652" s="1" t="n">
        <v>1.4365E-006</v>
      </c>
      <c r="EV1652" s="1" t="n">
        <v>1.5249E-005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5.525E-006</v>
      </c>
      <c r="FG1652" s="1" t="n">
        <v>5.525E-006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1.9337E-005</v>
      </c>
      <c r="FM1652" s="1" t="n">
        <v>2.7625E-006</v>
      </c>
      <c r="FN1652" s="1" t="n">
        <v>0</v>
      </c>
      <c r="FO1652" s="1" t="n">
        <v>3.7349E-005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3.655</v>
      </c>
      <c r="B1653" s="1" t="n">
        <v>552.772338867188</v>
      </c>
      <c r="C1653" s="1" t="n">
        <v>638.974243164063</v>
      </c>
      <c r="D1653" s="1" t="n">
        <v>0</v>
      </c>
      <c r="E1653" s="1" t="n">
        <v>0</v>
      </c>
      <c r="F1653" s="1" t="n">
        <v>39.6172866821289</v>
      </c>
      <c r="G1653" s="1" t="n">
        <v>0</v>
      </c>
      <c r="H1653" s="1" t="n">
        <v>0.00216170004568994</v>
      </c>
      <c r="I1653" s="1" t="n">
        <v>0</v>
      </c>
      <c r="J1653" s="1" t="n">
        <v>5.1161E-005</v>
      </c>
      <c r="K1653" s="1" t="n">
        <v>0</v>
      </c>
      <c r="L1653" s="1" t="n">
        <v>0</v>
      </c>
      <c r="M1653" s="1" t="n">
        <v>5.1161E-005</v>
      </c>
      <c r="N1653" s="1" t="n">
        <v>0.0076259</v>
      </c>
      <c r="O1653" s="1" t="n">
        <v>0</v>
      </c>
      <c r="P1653" s="1" t="n">
        <v>0</v>
      </c>
      <c r="Q1653" s="1" t="n">
        <v>0</v>
      </c>
      <c r="R1653" s="1" t="n">
        <v>0.0021617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1.105E-005</v>
      </c>
      <c r="Y1653" s="1" t="n">
        <v>0</v>
      </c>
      <c r="Z1653" s="1" t="n">
        <v>4.1437E-005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4.8399E-005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6.9615E-006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4.66</v>
      </c>
      <c r="B1654" s="1" t="n">
        <v>552.867797851563</v>
      </c>
      <c r="C1654" s="1" t="n">
        <v>638.548706054688</v>
      </c>
      <c r="D1654" s="1" t="n">
        <v>0</v>
      </c>
      <c r="E1654" s="1" t="n">
        <v>0</v>
      </c>
      <c r="F1654" s="1" t="n">
        <v>39.6172866821289</v>
      </c>
      <c r="G1654" s="1" t="n">
        <v>0</v>
      </c>
      <c r="H1654" s="1" t="n">
        <v>0.00212712003849447</v>
      </c>
      <c r="I1654" s="1" t="n">
        <v>0</v>
      </c>
      <c r="J1654" s="1" t="n">
        <v>2.3426E-005</v>
      </c>
      <c r="K1654" s="1" t="n">
        <v>0</v>
      </c>
      <c r="L1654" s="1" t="n">
        <v>1.5138E-005</v>
      </c>
      <c r="M1654" s="1" t="n">
        <v>4.42E-005</v>
      </c>
      <c r="N1654" s="1" t="n">
        <v>0.0076617</v>
      </c>
      <c r="O1654" s="1" t="n">
        <v>0</v>
      </c>
      <c r="P1654" s="1" t="n">
        <v>1.326E-006</v>
      </c>
      <c r="Q1654" s="1" t="n">
        <v>3.8675E-005</v>
      </c>
      <c r="R1654" s="1" t="n">
        <v>0.0021271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1.9337E-005</v>
      </c>
      <c r="Y1654" s="1" t="n">
        <v>0</v>
      </c>
      <c r="Z1654" s="1" t="n">
        <v>6.0774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6.851E-006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2.3426E-005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1.326E-006</v>
      </c>
      <c r="AZ1654" s="1" t="n">
        <v>4.0001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3.315E-005</v>
      </c>
      <c r="CC1654" s="1" t="n">
        <v>0</v>
      </c>
      <c r="CD1654" s="1" t="n">
        <v>1.105E-005</v>
      </c>
      <c r="CE1654" s="1" t="n">
        <v>0</v>
      </c>
      <c r="CF1654" s="1" t="n">
        <v>6.851E-006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1.7901E-005</v>
      </c>
      <c r="CL1654" s="1" t="n">
        <v>0</v>
      </c>
      <c r="CM1654" s="1" t="n">
        <v>1.326E-006</v>
      </c>
      <c r="CN1654" s="1" t="n">
        <v>0</v>
      </c>
      <c r="CO1654" s="1" t="n">
        <v>0</v>
      </c>
      <c r="CP1654" s="1" t="n">
        <v>3.1713E-005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3426E-005</v>
      </c>
      <c r="CZ1654" s="1" t="n">
        <v>0</v>
      </c>
      <c r="DA1654" s="1" t="n">
        <v>0</v>
      </c>
      <c r="DB1654" s="1" t="n">
        <v>9.6134E-006</v>
      </c>
      <c r="DC1654" s="1" t="n">
        <v>9.6134E-006</v>
      </c>
      <c r="DD1654" s="1" t="n">
        <v>1.326E-006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1.326E-006</v>
      </c>
      <c r="DX1654" s="1" t="n">
        <v>0</v>
      </c>
      <c r="DY1654" s="1" t="n">
        <v>0</v>
      </c>
      <c r="DZ1654" s="1" t="n">
        <v>2.4862E-005</v>
      </c>
      <c r="EA1654" s="1" t="n">
        <v>0</v>
      </c>
      <c r="EB1654" s="1" t="n">
        <v>0</v>
      </c>
      <c r="EC1654" s="1" t="n">
        <v>1.6575E-005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4.5526E-005</v>
      </c>
      <c r="EO1654" s="1" t="n">
        <v>3.8675E-005</v>
      </c>
      <c r="EP1654" s="1" t="n">
        <v>0</v>
      </c>
      <c r="EQ1654" s="1" t="n">
        <v>2.6188E-005</v>
      </c>
      <c r="ER1654" s="1" t="n">
        <v>0</v>
      </c>
      <c r="ES1654" s="1" t="n">
        <v>1.105E-005</v>
      </c>
      <c r="ET1654" s="1" t="n">
        <v>1.105E-005</v>
      </c>
      <c r="EU1654" s="1" t="n">
        <v>3.8675E-005</v>
      </c>
      <c r="EV1654" s="1" t="n">
        <v>0</v>
      </c>
      <c r="EW1654" s="1" t="n">
        <v>0</v>
      </c>
      <c r="EX1654" s="1" t="n">
        <v>1.105E-005</v>
      </c>
      <c r="EY1654" s="1" t="n">
        <v>1.7901E-005</v>
      </c>
      <c r="EZ1654" s="1" t="n">
        <v>0</v>
      </c>
      <c r="FA1654" s="1" t="n">
        <v>1.2376E-005</v>
      </c>
      <c r="FB1654" s="1" t="n">
        <v>1.6575E-005</v>
      </c>
      <c r="FC1654" s="1" t="n">
        <v>0</v>
      </c>
      <c r="FD1654" s="1" t="n">
        <v>0</v>
      </c>
      <c r="FE1654" s="1" t="n">
        <v>2.3426E-005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1.9337E-005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5.683</v>
      </c>
      <c r="B1655" s="1" t="n">
        <v>552.777038574219</v>
      </c>
      <c r="C1655" s="1" t="n">
        <v>638.544006347656</v>
      </c>
      <c r="D1655" s="1" t="n">
        <v>0</v>
      </c>
      <c r="E1655" s="1" t="n">
        <v>0</v>
      </c>
      <c r="F1655" s="1" t="n">
        <v>39.6195259094238</v>
      </c>
      <c r="G1655" s="1" t="n">
        <v>0</v>
      </c>
      <c r="H1655" s="1" t="n">
        <v>0.00201386003755033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7.6023E-005</v>
      </c>
      <c r="N1655" s="1" t="n">
        <v>0.0076023</v>
      </c>
      <c r="O1655" s="1" t="n">
        <v>0</v>
      </c>
      <c r="P1655" s="1" t="n">
        <v>0</v>
      </c>
      <c r="Q1655" s="1" t="n">
        <v>1.105E-005</v>
      </c>
      <c r="R1655" s="1" t="n">
        <v>0.0020139</v>
      </c>
      <c r="S1655" s="1" t="n">
        <v>0</v>
      </c>
      <c r="T1655" s="1" t="n">
        <v>0</v>
      </c>
      <c r="U1655" s="1" t="n">
        <v>0</v>
      </c>
      <c r="V1655" s="1" t="n">
        <v>1.6575E-005</v>
      </c>
      <c r="W1655" s="1" t="n">
        <v>2.7625E-006</v>
      </c>
      <c r="X1655" s="1" t="n">
        <v>1.9337E-005</v>
      </c>
      <c r="Y1655" s="1" t="n">
        <v>3.7349E-005</v>
      </c>
      <c r="Z1655" s="1" t="n">
        <v>0</v>
      </c>
      <c r="AA1655" s="1" t="n">
        <v>0</v>
      </c>
      <c r="AB1655" s="1" t="n">
        <v>0</v>
      </c>
      <c r="AC1655" s="1" t="n">
        <v>4.199E-006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8.2874E-006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1.2486E-005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3.0387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9.7239E-006</v>
      </c>
      <c r="BX1655" s="1" t="n">
        <v>0</v>
      </c>
      <c r="BY1655" s="1" t="n">
        <v>0</v>
      </c>
      <c r="BZ1655" s="1" t="n">
        <v>8.2874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4.199E-006</v>
      </c>
      <c r="DF1655" s="1" t="n">
        <v>2.76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4.199E-006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2.7625E-006</v>
      </c>
      <c r="EC1655" s="1" t="n">
        <v>0</v>
      </c>
      <c r="ED1655" s="1" t="n">
        <v>0</v>
      </c>
      <c r="EE1655" s="1" t="n">
        <v>0</v>
      </c>
      <c r="EF1655" s="1" t="n">
        <v>1.3812E-005</v>
      </c>
      <c r="EG1655" s="1" t="n">
        <v>3.4586E-005</v>
      </c>
      <c r="EH1655" s="1" t="n">
        <v>0</v>
      </c>
      <c r="EI1655" s="1" t="n">
        <v>0</v>
      </c>
      <c r="EJ1655" s="1" t="n">
        <v>0</v>
      </c>
      <c r="EK1655" s="1" t="n">
        <v>9.7239E-006</v>
      </c>
      <c r="EL1655" s="1" t="n">
        <v>0</v>
      </c>
      <c r="EM1655" s="1" t="n">
        <v>1.105E-005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2.7625E-006</v>
      </c>
      <c r="ES1655" s="1" t="n">
        <v>1.2486E-005</v>
      </c>
      <c r="ET1655" s="1" t="n">
        <v>1.2486E-005</v>
      </c>
      <c r="EU1655" s="1" t="n">
        <v>4.199E-006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2.9061E-005</v>
      </c>
      <c r="FA1655" s="1" t="n">
        <v>2.0774E-005</v>
      </c>
      <c r="FB1655" s="1" t="n">
        <v>0</v>
      </c>
      <c r="FC1655" s="1" t="n">
        <v>4.199E-006</v>
      </c>
      <c r="FD1655" s="1" t="n">
        <v>2.7625E-006</v>
      </c>
      <c r="FE1655" s="1" t="n">
        <v>0</v>
      </c>
      <c r="FF1655" s="1" t="n">
        <v>0</v>
      </c>
      <c r="FG1655" s="1" t="n">
        <v>1.4365E-006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96.701</v>
      </c>
      <c r="B1656" s="1" t="n">
        <v>553.026916503906</v>
      </c>
      <c r="C1656" s="1" t="n">
        <v>637.944213867188</v>
      </c>
      <c r="D1656" s="1" t="n">
        <v>0</v>
      </c>
      <c r="E1656" s="1" t="n">
        <v>0</v>
      </c>
      <c r="F1656" s="1" t="n">
        <v>39.6254272460938</v>
      </c>
      <c r="G1656" s="1" t="n">
        <v>0</v>
      </c>
      <c r="H1656" s="1" t="n">
        <v>0.00199727993458509</v>
      </c>
      <c r="I1656" s="1" t="n">
        <v>0</v>
      </c>
      <c r="J1656" s="1" t="n">
        <v>0</v>
      </c>
      <c r="K1656" s="1" t="n">
        <v>0</v>
      </c>
      <c r="L1656" s="1" t="n">
        <v>2.7625E-006</v>
      </c>
      <c r="M1656" s="1" t="n">
        <v>6.3537E-005</v>
      </c>
      <c r="N1656" s="1" t="n">
        <v>0.0075471</v>
      </c>
      <c r="O1656" s="1" t="n">
        <v>6.851E-006</v>
      </c>
      <c r="P1656" s="1" t="n">
        <v>3.7238E-005</v>
      </c>
      <c r="Q1656" s="1" t="n">
        <v>5.525E-006</v>
      </c>
      <c r="R1656" s="1" t="n">
        <v>0.001997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3.0387E-005</v>
      </c>
      <c r="Y1656" s="1" t="n">
        <v>0</v>
      </c>
      <c r="Z1656" s="1" t="n">
        <v>1.7901E-005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1.6575E-005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1.3812E-005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1.6575E-005</v>
      </c>
      <c r="AZ1656" s="1" t="n">
        <v>2.6188E-005</v>
      </c>
      <c r="BA1656" s="1" t="n">
        <v>1.105E-005</v>
      </c>
      <c r="BB1656" s="1" t="n">
        <v>1.105E-005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9.6134E-006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9.6134E-006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8.2874E-006</v>
      </c>
      <c r="CJ1656" s="1" t="n">
        <v>0</v>
      </c>
      <c r="CK1656" s="1" t="n">
        <v>1.326E-006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1.9337E-005</v>
      </c>
      <c r="CZ1656" s="1" t="n">
        <v>0</v>
      </c>
      <c r="DA1656" s="1" t="n">
        <v>9.6134E-006</v>
      </c>
      <c r="DB1656" s="1" t="n">
        <v>0</v>
      </c>
      <c r="DC1656" s="1" t="n">
        <v>1.9337E-005</v>
      </c>
      <c r="DD1656" s="1" t="n">
        <v>0</v>
      </c>
      <c r="DE1656" s="1" t="n">
        <v>0</v>
      </c>
      <c r="DF1656" s="1" t="n">
        <v>0</v>
      </c>
      <c r="DG1656" s="1" t="n">
        <v>3.1713E-005</v>
      </c>
      <c r="DH1656" s="1" t="n">
        <v>0</v>
      </c>
      <c r="DI1656" s="1" t="n">
        <v>9.6134E-006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1.2376E-005</v>
      </c>
      <c r="EA1656" s="1" t="n">
        <v>0</v>
      </c>
      <c r="EB1656" s="1" t="n">
        <v>0</v>
      </c>
      <c r="EC1656" s="1" t="n">
        <v>2.3426E-005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1.2376E-005</v>
      </c>
      <c r="EK1656" s="1" t="n">
        <v>1.326E-006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1.2376E-005</v>
      </c>
      <c r="ET1656" s="1" t="n">
        <v>1.5138E-005</v>
      </c>
      <c r="EU1656" s="1" t="n">
        <v>9.6134E-006</v>
      </c>
      <c r="EV1656" s="1" t="n">
        <v>0</v>
      </c>
      <c r="EW1656" s="1" t="n">
        <v>0</v>
      </c>
      <c r="EX1656" s="1" t="n">
        <v>1.7901E-005</v>
      </c>
      <c r="EY1656" s="1" t="n">
        <v>0</v>
      </c>
      <c r="EZ1656" s="1" t="n">
        <v>0</v>
      </c>
      <c r="FA1656" s="1" t="n">
        <v>1.326E-006</v>
      </c>
      <c r="FB1656" s="1" t="n">
        <v>1.7901E-005</v>
      </c>
      <c r="FC1656" s="1" t="n">
        <v>8.2874E-006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2.7625E-006</v>
      </c>
      <c r="FQ1656" s="1" t="n">
        <v>2.21E-005</v>
      </c>
      <c r="FR1656" s="1" t="n">
        <v>0</v>
      </c>
    </row>
    <row r="1657" customFormat="false" ht="12.75" hidden="false" customHeight="false" outlineLevel="0" collapsed="false">
      <c r="A1657" s="1" t="n">
        <v>97.718</v>
      </c>
      <c r="B1657" s="1" t="n">
        <v>552.843078613281</v>
      </c>
      <c r="C1657" s="1" t="n">
        <v>637.276672363281</v>
      </c>
      <c r="D1657" s="1" t="n">
        <v>0</v>
      </c>
      <c r="E1657" s="1" t="n">
        <v>0</v>
      </c>
      <c r="F1657" s="1" t="n">
        <v>39.6120986938477</v>
      </c>
      <c r="G1657" s="1" t="n">
        <v>0</v>
      </c>
      <c r="H1657" s="1" t="n">
        <v>0.00195584003813565</v>
      </c>
      <c r="I1657" s="1" t="n">
        <v>1.2376E-005</v>
      </c>
      <c r="J1657" s="1" t="n">
        <v>3.4476E-005</v>
      </c>
      <c r="K1657" s="1" t="n">
        <v>9.6134E-006</v>
      </c>
      <c r="L1657" s="1" t="n">
        <v>0</v>
      </c>
      <c r="M1657" s="1" t="n">
        <v>6.7625E-005</v>
      </c>
      <c r="N1657" s="1" t="n">
        <v>0.0075318</v>
      </c>
      <c r="O1657" s="1" t="n">
        <v>1.3812E-005</v>
      </c>
      <c r="P1657" s="1" t="n">
        <v>2.8951E-005</v>
      </c>
      <c r="Q1657" s="1" t="n">
        <v>4.1437E-005</v>
      </c>
      <c r="R1657" s="1" t="n">
        <v>0.0019558</v>
      </c>
      <c r="S1657" s="1" t="n">
        <v>0</v>
      </c>
      <c r="T1657" s="1" t="n">
        <v>1.5138E-005</v>
      </c>
      <c r="U1657" s="1" t="n">
        <v>0</v>
      </c>
      <c r="V1657" s="1" t="n">
        <v>4.0885E-006</v>
      </c>
      <c r="W1657" s="1" t="n">
        <v>2.7625E-006</v>
      </c>
      <c r="X1657" s="1" t="n">
        <v>6.8288E-005</v>
      </c>
      <c r="Y1657" s="1" t="n">
        <v>3.1713E-005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1.3812E-005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2.7625E-005</v>
      </c>
      <c r="AJ1657" s="1" t="n">
        <v>0</v>
      </c>
      <c r="AK1657" s="1" t="n">
        <v>2.7625E-006</v>
      </c>
      <c r="AL1657" s="1" t="n">
        <v>3.1713E-005</v>
      </c>
      <c r="AM1657" s="1" t="n">
        <v>1.105E-005</v>
      </c>
      <c r="AN1657" s="1" t="n">
        <v>0</v>
      </c>
      <c r="AO1657" s="1" t="n">
        <v>1.9337E-005</v>
      </c>
      <c r="AP1657" s="1" t="n">
        <v>2.7625E-005</v>
      </c>
      <c r="AQ1657" s="1" t="n">
        <v>0</v>
      </c>
      <c r="AR1657" s="1" t="n">
        <v>1.5138E-005</v>
      </c>
      <c r="AS1657" s="1" t="n">
        <v>0</v>
      </c>
      <c r="AT1657" s="1" t="n">
        <v>1.326E-006</v>
      </c>
      <c r="AU1657" s="1" t="n">
        <v>0</v>
      </c>
      <c r="AV1657" s="1" t="n">
        <v>5.525E-006</v>
      </c>
      <c r="AW1657" s="1" t="n">
        <v>0.00016708</v>
      </c>
      <c r="AX1657" s="1" t="n">
        <v>4.0885E-006</v>
      </c>
      <c r="AY1657" s="1" t="n">
        <v>1.6575E-005</v>
      </c>
      <c r="AZ1657" s="1" t="n">
        <v>4.5526E-005</v>
      </c>
      <c r="BA1657" s="1" t="n">
        <v>1.2376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1.2376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6.851E-006</v>
      </c>
      <c r="BP1657" s="1" t="n">
        <v>4.0885E-006</v>
      </c>
      <c r="BQ1657" s="1" t="n">
        <v>1.326E-006</v>
      </c>
      <c r="BR1657" s="1" t="n">
        <v>5.525E-006</v>
      </c>
      <c r="BS1657" s="1" t="n">
        <v>1.6575E-005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4.0885E-006</v>
      </c>
      <c r="BY1657" s="1" t="n">
        <v>0</v>
      </c>
      <c r="BZ1657" s="1" t="n">
        <v>0</v>
      </c>
      <c r="CA1657" s="1" t="n">
        <v>0</v>
      </c>
      <c r="CB1657" s="1" t="n">
        <v>9.6134E-006</v>
      </c>
      <c r="CC1657" s="1" t="n">
        <v>1.105E-005</v>
      </c>
      <c r="CD1657" s="1" t="n">
        <v>1.326E-006</v>
      </c>
      <c r="CE1657" s="1" t="n">
        <v>1.5138E-005</v>
      </c>
      <c r="CF1657" s="1" t="n">
        <v>0</v>
      </c>
      <c r="CG1657" s="1" t="n">
        <v>5.525E-006</v>
      </c>
      <c r="CH1657" s="1" t="n">
        <v>2.7625E-006</v>
      </c>
      <c r="CI1657" s="1" t="n">
        <v>0</v>
      </c>
      <c r="CJ1657" s="1" t="n">
        <v>0</v>
      </c>
      <c r="CK1657" s="1" t="n">
        <v>6.851E-006</v>
      </c>
      <c r="CL1657" s="1" t="n">
        <v>0</v>
      </c>
      <c r="CM1657" s="1" t="n">
        <v>2.7625E-006</v>
      </c>
      <c r="CN1657" s="1" t="n">
        <v>0</v>
      </c>
      <c r="CO1657" s="1" t="n">
        <v>6.7625E-005</v>
      </c>
      <c r="CP1657" s="1" t="n">
        <v>1.326E-006</v>
      </c>
      <c r="CQ1657" s="1" t="n">
        <v>4.0885E-006</v>
      </c>
      <c r="CR1657" s="1" t="n">
        <v>0</v>
      </c>
      <c r="CS1657" s="1" t="n">
        <v>2.8951E-005</v>
      </c>
      <c r="CT1657" s="1" t="n">
        <v>0</v>
      </c>
      <c r="CU1657" s="1" t="n">
        <v>1.9337E-005</v>
      </c>
      <c r="CV1657" s="1" t="n">
        <v>9.6134E-006</v>
      </c>
      <c r="CW1657" s="1" t="n">
        <v>0</v>
      </c>
      <c r="CX1657" s="1" t="n">
        <v>0</v>
      </c>
      <c r="CY1657" s="1" t="n">
        <v>1.105E-005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4862E-005</v>
      </c>
      <c r="DG1657" s="1" t="n">
        <v>1.6575E-005</v>
      </c>
      <c r="DH1657" s="1" t="n">
        <v>0</v>
      </c>
      <c r="DI1657" s="1" t="n">
        <v>0</v>
      </c>
      <c r="DJ1657" s="1" t="n">
        <v>2.7625E-006</v>
      </c>
      <c r="DK1657" s="1" t="n">
        <v>2.4862E-005</v>
      </c>
      <c r="DL1657" s="1" t="n">
        <v>3.0387E-005</v>
      </c>
      <c r="DM1657" s="1" t="n">
        <v>0</v>
      </c>
      <c r="DN1657" s="1" t="n">
        <v>1.3812E-005</v>
      </c>
      <c r="DO1657" s="1" t="n">
        <v>2.21E-005</v>
      </c>
      <c r="DP1657" s="1" t="n">
        <v>1.105E-005</v>
      </c>
      <c r="DQ1657" s="1" t="n">
        <v>0</v>
      </c>
      <c r="DR1657" s="1" t="n">
        <v>1.7901E-005</v>
      </c>
      <c r="DS1657" s="1" t="n">
        <v>1.6575E-005</v>
      </c>
      <c r="DT1657" s="1" t="n">
        <v>6.851E-006</v>
      </c>
      <c r="DU1657" s="1" t="n">
        <v>4.9725E-005</v>
      </c>
      <c r="DV1657" s="1" t="n">
        <v>0</v>
      </c>
      <c r="DW1657" s="1" t="n">
        <v>1.326E-006</v>
      </c>
      <c r="DX1657" s="1" t="n">
        <v>3.8675E-005</v>
      </c>
      <c r="DY1657" s="1" t="n">
        <v>3.4476E-005</v>
      </c>
      <c r="DZ1657" s="1" t="n">
        <v>1.2376E-005</v>
      </c>
      <c r="EA1657" s="1" t="n">
        <v>5.1051E-005</v>
      </c>
      <c r="EB1657" s="1" t="n">
        <v>8.2874E-006</v>
      </c>
      <c r="EC1657" s="1" t="n">
        <v>0</v>
      </c>
      <c r="ED1657" s="1" t="n">
        <v>5.1051E-005</v>
      </c>
      <c r="EE1657" s="1" t="n">
        <v>2.0663E-005</v>
      </c>
      <c r="EF1657" s="1" t="n">
        <v>2.6188E-005</v>
      </c>
      <c r="EG1657" s="1" t="n">
        <v>1.6575E-005</v>
      </c>
      <c r="EH1657" s="1" t="n">
        <v>0</v>
      </c>
      <c r="EI1657" s="1" t="n">
        <v>0</v>
      </c>
      <c r="EJ1657" s="1" t="n">
        <v>1.7901E-005</v>
      </c>
      <c r="EK1657" s="1" t="n">
        <v>9.6134E-006</v>
      </c>
      <c r="EL1657" s="1" t="n">
        <v>2.0663E-005</v>
      </c>
      <c r="EM1657" s="1" t="n">
        <v>3.0387E-005</v>
      </c>
      <c r="EN1657" s="1" t="n">
        <v>3.5912E-005</v>
      </c>
      <c r="EO1657" s="1" t="n">
        <v>6.188E-006</v>
      </c>
      <c r="EP1657" s="1" t="n">
        <v>3.5912E-005</v>
      </c>
      <c r="EQ1657" s="1" t="n">
        <v>5.525E-006</v>
      </c>
      <c r="ER1657" s="1" t="n">
        <v>2.21E-005</v>
      </c>
      <c r="ES1657" s="1" t="n">
        <v>8.2874E-006</v>
      </c>
      <c r="ET1657" s="1" t="n">
        <v>5.525E-006</v>
      </c>
      <c r="EU1657" s="1" t="n">
        <v>0</v>
      </c>
      <c r="EV1657" s="1" t="n">
        <v>0</v>
      </c>
      <c r="EW1657" s="1" t="n">
        <v>9.6134E-006</v>
      </c>
      <c r="EX1657" s="1" t="n">
        <v>4.1437E-005</v>
      </c>
      <c r="EY1657" s="1" t="n">
        <v>3.0387E-005</v>
      </c>
      <c r="EZ1657" s="1" t="n">
        <v>0</v>
      </c>
      <c r="FA1657" s="1" t="n">
        <v>2.7625E-006</v>
      </c>
      <c r="FB1657" s="1" t="n">
        <v>3.1713E-005</v>
      </c>
      <c r="FC1657" s="1" t="n">
        <v>0</v>
      </c>
      <c r="FD1657" s="1" t="n">
        <v>4.6962E-005</v>
      </c>
      <c r="FE1657" s="1" t="n">
        <v>1.2376E-005</v>
      </c>
      <c r="FF1657" s="1" t="n">
        <v>0</v>
      </c>
      <c r="FG1657" s="1" t="n">
        <v>1.105E-005</v>
      </c>
      <c r="FH1657" s="1" t="n">
        <v>0</v>
      </c>
      <c r="FI1657" s="1" t="n">
        <v>2.0663E-005</v>
      </c>
      <c r="FJ1657" s="1" t="n">
        <v>1.326E-006</v>
      </c>
      <c r="FK1657" s="1" t="n">
        <v>0</v>
      </c>
      <c r="FL1657" s="1" t="n">
        <v>2.7625E-005</v>
      </c>
      <c r="FM1657" s="1" t="n">
        <v>9.6134E-006</v>
      </c>
      <c r="FN1657" s="1" t="n">
        <v>2.8951E-005</v>
      </c>
      <c r="FO1657" s="1" t="n">
        <v>0</v>
      </c>
      <c r="FP1657" s="1" t="n">
        <v>2.4862E-005</v>
      </c>
      <c r="FQ1657" s="1" t="n">
        <v>1.3812E-005</v>
      </c>
      <c r="FR1657" s="1" t="n">
        <v>0</v>
      </c>
    </row>
    <row r="1658" customFormat="false" ht="12.75" hidden="false" customHeight="false" outlineLevel="0" collapsed="false">
      <c r="A1658" s="1" t="n">
        <v>98.735</v>
      </c>
      <c r="B1658" s="1" t="n">
        <v>552.509460449219</v>
      </c>
      <c r="C1658" s="1" t="n">
        <v>636.43383789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192822003737092</v>
      </c>
      <c r="I1658" s="1" t="n">
        <v>0</v>
      </c>
      <c r="J1658" s="1" t="n">
        <v>0</v>
      </c>
      <c r="K1658" s="1" t="n">
        <v>0</v>
      </c>
      <c r="L1658" s="1" t="n">
        <v>2.3426E-005</v>
      </c>
      <c r="M1658" s="1" t="n">
        <v>2.6188E-005</v>
      </c>
      <c r="N1658" s="1" t="n">
        <v>0.0074904</v>
      </c>
      <c r="O1658" s="1" t="n">
        <v>0</v>
      </c>
      <c r="P1658" s="1" t="n">
        <v>0</v>
      </c>
      <c r="Q1658" s="1" t="n">
        <v>1.326E-006</v>
      </c>
      <c r="R1658" s="1" t="n">
        <v>0.0019282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1.9337E-005</v>
      </c>
      <c r="Y1658" s="1" t="n">
        <v>7.8675E-005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5.8012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1.7901E-005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5.525E-006</v>
      </c>
      <c r="AX1658" s="1" t="n">
        <v>0</v>
      </c>
      <c r="AY1658" s="1" t="n">
        <v>8.2874E-006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1.326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1.326E-006</v>
      </c>
      <c r="BK1658" s="1" t="n">
        <v>1.326E-006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2.4862E-005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1.9337E-005</v>
      </c>
      <c r="BX1658" s="1" t="n">
        <v>9.6134E-006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2.7625E-006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326E-006</v>
      </c>
      <c r="CW1658" s="1" t="n">
        <v>0</v>
      </c>
      <c r="CX1658" s="1" t="n">
        <v>9.6134E-006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5.525E-006</v>
      </c>
      <c r="DN1658" s="1" t="n">
        <v>1.9337E-005</v>
      </c>
      <c r="DO1658" s="1" t="n">
        <v>1.5138E-005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1.105E-005</v>
      </c>
      <c r="DV1658" s="1" t="n">
        <v>0</v>
      </c>
      <c r="DW1658" s="1" t="n">
        <v>1.2376E-005</v>
      </c>
      <c r="DX1658" s="1" t="n">
        <v>0</v>
      </c>
      <c r="DY1658" s="1" t="n">
        <v>6.851E-006</v>
      </c>
      <c r="DZ1658" s="1" t="n">
        <v>0</v>
      </c>
      <c r="EA1658" s="1" t="n">
        <v>1.6575E-005</v>
      </c>
      <c r="EB1658" s="1" t="n">
        <v>2.7625E-006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5.525E-006</v>
      </c>
      <c r="EJ1658" s="1" t="n">
        <v>5.525E-006</v>
      </c>
      <c r="EK1658" s="1" t="n">
        <v>5.525E-006</v>
      </c>
      <c r="EL1658" s="1" t="n">
        <v>0</v>
      </c>
      <c r="EM1658" s="1" t="n">
        <v>1.2376E-005</v>
      </c>
      <c r="EN1658" s="1" t="n">
        <v>0</v>
      </c>
      <c r="EO1658" s="1" t="n">
        <v>0</v>
      </c>
      <c r="EP1658" s="1" t="n">
        <v>0</v>
      </c>
      <c r="EQ1658" s="1" t="n">
        <v>1.3812E-005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2.8951E-005</v>
      </c>
      <c r="FB1658" s="1" t="n">
        <v>1.2376E-005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2.21E-005</v>
      </c>
      <c r="FI1658" s="1" t="n">
        <v>0</v>
      </c>
      <c r="FJ1658" s="1" t="n">
        <v>0</v>
      </c>
      <c r="FK1658" s="1" t="n">
        <v>2.3426E-005</v>
      </c>
      <c r="FL1658" s="1" t="n">
        <v>0</v>
      </c>
      <c r="FM1658" s="1" t="n">
        <v>0</v>
      </c>
      <c r="FN1658" s="1" t="n">
        <v>1.3812E-005</v>
      </c>
      <c r="FO1658" s="1" t="n">
        <v>0</v>
      </c>
      <c r="FP1658" s="1" t="n">
        <v>2.7625E-006</v>
      </c>
      <c r="FQ1658" s="1" t="n">
        <v>1.6575E-005</v>
      </c>
      <c r="FR1658" s="1" t="n">
        <v>0</v>
      </c>
    </row>
    <row r="1659" customFormat="false" ht="12.75" hidden="false" customHeight="false" outlineLevel="0" collapsed="false">
      <c r="A1659" s="1" t="n">
        <v>99.752</v>
      </c>
      <c r="B1659" s="1" t="n">
        <v>552.139221191406</v>
      </c>
      <c r="C1659" s="1" t="n">
        <v>636.203491210938</v>
      </c>
      <c r="D1659" s="1" t="n">
        <v>0</v>
      </c>
      <c r="E1659" s="1" t="n">
        <v>0</v>
      </c>
      <c r="F1659" s="1" t="n">
        <v>39.6164741516113</v>
      </c>
      <c r="G1659" s="1" t="n">
        <v>0</v>
      </c>
      <c r="H1659" s="1" t="n">
        <v>0.00181362999137491</v>
      </c>
      <c r="I1659" s="1" t="n">
        <v>0</v>
      </c>
      <c r="J1659" s="1" t="n">
        <v>6.9615E-006</v>
      </c>
      <c r="K1659" s="1" t="n">
        <v>1.8011E-005</v>
      </c>
      <c r="L1659" s="1" t="n">
        <v>0</v>
      </c>
      <c r="M1659" s="1" t="n">
        <v>4.8399E-005</v>
      </c>
      <c r="N1659" s="1" t="n">
        <v>0.0074201</v>
      </c>
      <c r="O1659" s="1" t="n">
        <v>0</v>
      </c>
      <c r="P1659" s="1" t="n">
        <v>0</v>
      </c>
      <c r="Q1659" s="1" t="n">
        <v>3.315E-005</v>
      </c>
      <c r="R1659" s="1" t="n">
        <v>0.0018136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2.0774E-005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8.2874E-006</v>
      </c>
      <c r="AX1659" s="1" t="n">
        <v>0</v>
      </c>
      <c r="AY1659" s="1" t="n">
        <v>1.105E-005</v>
      </c>
      <c r="AZ1659" s="1" t="n">
        <v>4.6962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1.105E-005</v>
      </c>
      <c r="BN1659" s="1" t="n">
        <v>0</v>
      </c>
      <c r="BO1659" s="1" t="n">
        <v>1.4365E-006</v>
      </c>
      <c r="BP1659" s="1" t="n">
        <v>0</v>
      </c>
      <c r="BQ1659" s="1" t="n">
        <v>0</v>
      </c>
      <c r="BR1659" s="1" t="n">
        <v>3.315E-005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1.9337E-005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1.4365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1.2486E-005</v>
      </c>
      <c r="CX1659" s="1" t="n">
        <v>5.525E-006</v>
      </c>
      <c r="CY1659" s="1" t="n">
        <v>1.3149E-005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2.0774E-005</v>
      </c>
      <c r="DM1659" s="1" t="n">
        <v>0</v>
      </c>
      <c r="DN1659" s="1" t="n">
        <v>8.2874E-006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2.4862E-005</v>
      </c>
      <c r="DU1659" s="1" t="n">
        <v>2.7625E-006</v>
      </c>
      <c r="DV1659" s="1" t="n">
        <v>0</v>
      </c>
      <c r="DW1659" s="1" t="n">
        <v>0</v>
      </c>
      <c r="DX1659" s="1" t="n">
        <v>1.6575E-005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1.4365E-006</v>
      </c>
      <c r="ED1659" s="1" t="n">
        <v>2.7625E-006</v>
      </c>
      <c r="EE1659" s="1" t="n">
        <v>1.2486E-005</v>
      </c>
      <c r="EF1659" s="1" t="n">
        <v>5.525E-006</v>
      </c>
      <c r="EG1659" s="1" t="n">
        <v>2.7625E-006</v>
      </c>
      <c r="EH1659" s="1" t="n">
        <v>0</v>
      </c>
      <c r="EI1659" s="1" t="n">
        <v>2.6299E-005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4365E-006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9.7239E-006</v>
      </c>
      <c r="EZ1659" s="1" t="n">
        <v>0</v>
      </c>
      <c r="FA1659" s="1" t="n">
        <v>2.7625E-006</v>
      </c>
      <c r="FB1659" s="1" t="n">
        <v>0</v>
      </c>
      <c r="FC1659" s="1" t="n">
        <v>0</v>
      </c>
      <c r="FD1659" s="1" t="n">
        <v>0</v>
      </c>
      <c r="FE1659" s="1" t="n">
        <v>4.199E-006</v>
      </c>
      <c r="FF1659" s="1" t="n">
        <v>0</v>
      </c>
      <c r="FG1659" s="1" t="n">
        <v>2.3536E-005</v>
      </c>
      <c r="FH1659" s="1" t="n">
        <v>0</v>
      </c>
      <c r="FI1659" s="1" t="n">
        <v>0</v>
      </c>
      <c r="FJ1659" s="1" t="n">
        <v>3.8675E-005</v>
      </c>
      <c r="FK1659" s="1" t="n">
        <v>0</v>
      </c>
      <c r="FL1659" s="1" t="n">
        <v>2.21E-005</v>
      </c>
      <c r="FM1659" s="1" t="n">
        <v>2.21E-005</v>
      </c>
      <c r="FN1659" s="1" t="n">
        <v>0</v>
      </c>
      <c r="FO1659" s="1" t="n">
        <v>1.2486E-005</v>
      </c>
      <c r="FP1659" s="1" t="n">
        <v>2.0774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0.769</v>
      </c>
      <c r="B1660" s="1" t="n">
        <v>552.046081542969</v>
      </c>
      <c r="C1660" s="1" t="n">
        <v>636.04931640625</v>
      </c>
      <c r="D1660" s="1" t="n">
        <v>0</v>
      </c>
      <c r="E1660" s="1" t="n">
        <v>0</v>
      </c>
      <c r="F1660" s="1" t="n">
        <v>39.6216621398926</v>
      </c>
      <c r="G1660" s="1" t="n">
        <v>0</v>
      </c>
      <c r="H1660" s="1" t="n">
        <v>0.00189362990204245</v>
      </c>
      <c r="I1660" s="1" t="n">
        <v>0</v>
      </c>
      <c r="J1660" s="1" t="n">
        <v>2.4862E-005</v>
      </c>
      <c r="K1660" s="1" t="n">
        <v>0</v>
      </c>
      <c r="L1660" s="1" t="n">
        <v>0</v>
      </c>
      <c r="M1660" s="1" t="n">
        <v>5.2487E-005</v>
      </c>
      <c r="N1660" s="1" t="n">
        <v>0.0074103</v>
      </c>
      <c r="O1660" s="1" t="n">
        <v>0</v>
      </c>
      <c r="P1660" s="1" t="n">
        <v>2.21E-005</v>
      </c>
      <c r="Q1660" s="1" t="n">
        <v>8.2874E-006</v>
      </c>
      <c r="R1660" s="1" t="n">
        <v>0.0018936</v>
      </c>
      <c r="S1660" s="1" t="n">
        <v>1.7901E-005</v>
      </c>
      <c r="T1660" s="1" t="n">
        <v>0</v>
      </c>
      <c r="U1660" s="1" t="n">
        <v>1.5138E-005</v>
      </c>
      <c r="V1660" s="1" t="n">
        <v>0</v>
      </c>
      <c r="W1660" s="1" t="n">
        <v>3.5912E-005</v>
      </c>
      <c r="X1660" s="1" t="n">
        <v>3.1713E-005</v>
      </c>
      <c r="Y1660" s="1" t="n">
        <v>2.7625E-005</v>
      </c>
      <c r="Z1660" s="1" t="n">
        <v>5.525E-005</v>
      </c>
      <c r="AA1660" s="1" t="n">
        <v>0</v>
      </c>
      <c r="AB1660" s="1" t="n">
        <v>4.0885E-006</v>
      </c>
      <c r="AC1660" s="1" t="n">
        <v>9.6134E-006</v>
      </c>
      <c r="AD1660" s="1" t="n">
        <v>0</v>
      </c>
      <c r="AE1660" s="1" t="n">
        <v>1.326E-006</v>
      </c>
      <c r="AF1660" s="1" t="n">
        <v>0</v>
      </c>
      <c r="AG1660" s="1" t="n">
        <v>0</v>
      </c>
      <c r="AH1660" s="1" t="n">
        <v>6.851E-006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9.6134E-006</v>
      </c>
      <c r="AR1660" s="1" t="n">
        <v>0</v>
      </c>
      <c r="AS1660" s="1" t="n">
        <v>9.6134E-006</v>
      </c>
      <c r="AT1660" s="1" t="n">
        <v>0</v>
      </c>
      <c r="AU1660" s="1" t="n">
        <v>1.326E-006</v>
      </c>
      <c r="AV1660" s="1" t="n">
        <v>1.7901E-005</v>
      </c>
      <c r="AW1660" s="1" t="n">
        <v>3.315E-005</v>
      </c>
      <c r="AX1660" s="1" t="n">
        <v>0</v>
      </c>
      <c r="AY1660" s="1" t="n">
        <v>2.8951E-005</v>
      </c>
      <c r="AZ1660" s="1" t="n">
        <v>0</v>
      </c>
      <c r="BA1660" s="1" t="n">
        <v>1.2376E-005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1.326E-006</v>
      </c>
      <c r="BI1660" s="1" t="n">
        <v>2.7625E-006</v>
      </c>
      <c r="BJ1660" s="1" t="n">
        <v>0</v>
      </c>
      <c r="BK1660" s="1" t="n">
        <v>0</v>
      </c>
      <c r="BL1660" s="1" t="n">
        <v>0</v>
      </c>
      <c r="BM1660" s="1" t="n">
        <v>4.0885E-006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4.0885E-006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2.7625E-006</v>
      </c>
      <c r="BZ1660" s="1" t="n">
        <v>0</v>
      </c>
      <c r="CA1660" s="1" t="n">
        <v>0</v>
      </c>
      <c r="CB1660" s="1" t="n">
        <v>0</v>
      </c>
      <c r="CC1660" s="1" t="n">
        <v>6.3537E-005</v>
      </c>
      <c r="CD1660" s="1" t="n">
        <v>8.2874E-006</v>
      </c>
      <c r="CE1660" s="1" t="n">
        <v>0</v>
      </c>
      <c r="CF1660" s="1" t="n">
        <v>2.21E-005</v>
      </c>
      <c r="CG1660" s="1" t="n">
        <v>0</v>
      </c>
      <c r="CH1660" s="1" t="n">
        <v>3.0387E-005</v>
      </c>
      <c r="CI1660" s="1" t="n">
        <v>1.2376E-005</v>
      </c>
      <c r="CJ1660" s="1" t="n">
        <v>9.6134E-006</v>
      </c>
      <c r="CK1660" s="1" t="n">
        <v>1.326E-006</v>
      </c>
      <c r="CL1660" s="1" t="n">
        <v>0</v>
      </c>
      <c r="CM1660" s="1" t="n">
        <v>0</v>
      </c>
      <c r="CN1660" s="1" t="n">
        <v>1.9337E-005</v>
      </c>
      <c r="CO1660" s="1" t="n">
        <v>0</v>
      </c>
      <c r="CP1660" s="1" t="n">
        <v>5.525E-006</v>
      </c>
      <c r="CQ1660" s="1" t="n">
        <v>1.326E-006</v>
      </c>
      <c r="CR1660" s="1" t="n">
        <v>0</v>
      </c>
      <c r="CS1660" s="1" t="n">
        <v>0</v>
      </c>
      <c r="CT1660" s="1" t="n">
        <v>9.6134E-006</v>
      </c>
      <c r="CU1660" s="1" t="n">
        <v>0</v>
      </c>
      <c r="CV1660" s="1" t="n">
        <v>6.188E-006</v>
      </c>
      <c r="CW1660" s="1" t="n">
        <v>8.2874E-006</v>
      </c>
      <c r="CX1660" s="1" t="n">
        <v>1.326E-006</v>
      </c>
      <c r="CY1660" s="1" t="n">
        <v>8.2874E-006</v>
      </c>
      <c r="CZ1660" s="1" t="n">
        <v>0</v>
      </c>
      <c r="DA1660" s="1" t="n">
        <v>3.315E-005</v>
      </c>
      <c r="DB1660" s="1" t="n">
        <v>8.2874E-006</v>
      </c>
      <c r="DC1660" s="1" t="n">
        <v>0</v>
      </c>
      <c r="DD1660" s="1" t="n">
        <v>0</v>
      </c>
      <c r="DE1660" s="1" t="n">
        <v>2.7625E-006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0663E-005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1.9337E-005</v>
      </c>
      <c r="DS1660" s="1" t="n">
        <v>4.0885E-006</v>
      </c>
      <c r="DT1660" s="1" t="n">
        <v>9.6134E-006</v>
      </c>
      <c r="DU1660" s="1" t="n">
        <v>0</v>
      </c>
      <c r="DV1660" s="1" t="n">
        <v>0</v>
      </c>
      <c r="DW1660" s="1" t="n">
        <v>0</v>
      </c>
      <c r="DX1660" s="1" t="n">
        <v>5.525E-006</v>
      </c>
      <c r="DY1660" s="1" t="n">
        <v>0</v>
      </c>
      <c r="DZ1660" s="1" t="n">
        <v>9.6134E-006</v>
      </c>
      <c r="EA1660" s="1" t="n">
        <v>1.2376E-005</v>
      </c>
      <c r="EB1660" s="1" t="n">
        <v>1.9337E-005</v>
      </c>
      <c r="EC1660" s="1" t="n">
        <v>9.6134E-006</v>
      </c>
      <c r="ED1660" s="1" t="n">
        <v>0</v>
      </c>
      <c r="EE1660" s="1" t="n">
        <v>2.3426E-005</v>
      </c>
      <c r="EF1660" s="1" t="n">
        <v>1.105E-005</v>
      </c>
      <c r="EG1660" s="1" t="n">
        <v>4.0885E-006</v>
      </c>
      <c r="EH1660" s="1" t="n">
        <v>1.2376E-005</v>
      </c>
      <c r="EI1660" s="1" t="n">
        <v>0</v>
      </c>
      <c r="EJ1660" s="1" t="n">
        <v>2.7625E-006</v>
      </c>
      <c r="EK1660" s="1" t="n">
        <v>0</v>
      </c>
      <c r="EL1660" s="1" t="n">
        <v>1.326E-006</v>
      </c>
      <c r="EM1660" s="1" t="n">
        <v>2.4862E-005</v>
      </c>
      <c r="EN1660" s="1" t="n">
        <v>0</v>
      </c>
      <c r="EO1660" s="1" t="n">
        <v>0</v>
      </c>
      <c r="EP1660" s="1" t="n">
        <v>2.21E-005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1.326E-006</v>
      </c>
      <c r="EV1660" s="1" t="n">
        <v>0</v>
      </c>
      <c r="EW1660" s="1" t="n">
        <v>2.7625E-006</v>
      </c>
      <c r="EX1660" s="1" t="n">
        <v>0</v>
      </c>
      <c r="EY1660" s="1" t="n">
        <v>2.0663E-005</v>
      </c>
      <c r="EZ1660" s="1" t="n">
        <v>3.7238E-005</v>
      </c>
      <c r="FA1660" s="1" t="n">
        <v>0</v>
      </c>
      <c r="FB1660" s="1" t="n">
        <v>1.326E-006</v>
      </c>
      <c r="FC1660" s="1" t="n">
        <v>0</v>
      </c>
      <c r="FD1660" s="1" t="n">
        <v>5.525E-006</v>
      </c>
      <c r="FE1660" s="1" t="n">
        <v>0</v>
      </c>
      <c r="FF1660" s="1" t="n">
        <v>0</v>
      </c>
      <c r="FG1660" s="1" t="n">
        <v>3.5912E-005</v>
      </c>
      <c r="FH1660" s="1" t="n">
        <v>1.105E-005</v>
      </c>
      <c r="FI1660" s="1" t="n">
        <v>0</v>
      </c>
      <c r="FJ1660" s="1" t="n">
        <v>9.6134E-006</v>
      </c>
      <c r="FK1660" s="1" t="n">
        <v>1.5138E-005</v>
      </c>
      <c r="FL1660" s="1" t="n">
        <v>0</v>
      </c>
      <c r="FM1660" s="1" t="n">
        <v>3.1713E-005</v>
      </c>
      <c r="FN1660" s="1" t="n">
        <v>3.0387E-005</v>
      </c>
      <c r="FO1660" s="1" t="n">
        <v>1.2376E-005</v>
      </c>
      <c r="FP1660" s="1" t="n">
        <v>4.0885E-006</v>
      </c>
      <c r="FQ1660" s="1" t="n">
        <v>2.8951E-005</v>
      </c>
      <c r="FR1660" s="1" t="n">
        <v>0</v>
      </c>
    </row>
    <row r="1661" customFormat="false" ht="12.75" hidden="false" customHeight="false" outlineLevel="0" collapsed="false">
      <c r="A1661" s="1" t="n">
        <v>101.786</v>
      </c>
      <c r="B1661" s="1" t="n">
        <v>551.828063964844</v>
      </c>
      <c r="C1661" s="1" t="n">
        <v>635.835327148438</v>
      </c>
      <c r="D1661" s="1" t="n">
        <v>0</v>
      </c>
      <c r="E1661" s="1" t="n">
        <v>0</v>
      </c>
      <c r="F1661" s="1" t="n">
        <v>39.6119956970215</v>
      </c>
      <c r="G1661" s="1" t="n">
        <v>0</v>
      </c>
      <c r="H1661" s="1" t="n">
        <v>0.0018135199788957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6.3537E-005</v>
      </c>
      <c r="N1661" s="1" t="n">
        <v>0.0073703</v>
      </c>
      <c r="O1661" s="1" t="n">
        <v>2.4862E-005</v>
      </c>
      <c r="P1661" s="1" t="n">
        <v>0</v>
      </c>
      <c r="Q1661" s="1" t="n">
        <v>0</v>
      </c>
      <c r="R1661" s="1" t="n">
        <v>0.0018135</v>
      </c>
      <c r="S1661" s="1" t="n">
        <v>3.4476E-005</v>
      </c>
      <c r="T1661" s="1" t="n">
        <v>0</v>
      </c>
      <c r="U1661" s="1" t="n">
        <v>0</v>
      </c>
      <c r="V1661" s="1" t="n">
        <v>2.7625E-006</v>
      </c>
      <c r="W1661" s="1" t="n">
        <v>0</v>
      </c>
      <c r="X1661" s="1" t="n">
        <v>1.0276E-005</v>
      </c>
      <c r="Y1661" s="1" t="n">
        <v>4.42E-005</v>
      </c>
      <c r="Z1661" s="1" t="n">
        <v>4.6962E-005</v>
      </c>
      <c r="AA1661" s="1" t="n">
        <v>8.2874E-006</v>
      </c>
      <c r="AB1661" s="1" t="n">
        <v>2.21E-005</v>
      </c>
      <c r="AC1661" s="1" t="n">
        <v>6.851E-006</v>
      </c>
      <c r="AD1661" s="1" t="n">
        <v>0</v>
      </c>
      <c r="AE1661" s="1" t="n">
        <v>0</v>
      </c>
      <c r="AF1661" s="1" t="n">
        <v>0</v>
      </c>
      <c r="AG1661" s="1" t="n">
        <v>4.0885E-006</v>
      </c>
      <c r="AH1661" s="1" t="n">
        <v>0</v>
      </c>
      <c r="AI1661" s="1" t="n">
        <v>0</v>
      </c>
      <c r="AJ1661" s="1" t="n">
        <v>2.6188E-005</v>
      </c>
      <c r="AK1661" s="1" t="n">
        <v>4.0885E-006</v>
      </c>
      <c r="AL1661" s="1" t="n">
        <v>0</v>
      </c>
      <c r="AM1661" s="1" t="n">
        <v>0</v>
      </c>
      <c r="AN1661" s="1" t="n">
        <v>2.7625E-005</v>
      </c>
      <c r="AO1661" s="1" t="n">
        <v>0</v>
      </c>
      <c r="AP1661" s="1" t="n">
        <v>2.0663E-005</v>
      </c>
      <c r="AQ1661" s="1" t="n">
        <v>0</v>
      </c>
      <c r="AR1661" s="1" t="n">
        <v>0</v>
      </c>
      <c r="AS1661" s="1" t="n">
        <v>6.851E-006</v>
      </c>
      <c r="AT1661" s="1" t="n">
        <v>0</v>
      </c>
      <c r="AU1661" s="1" t="n">
        <v>2.3426E-005</v>
      </c>
      <c r="AV1661" s="1" t="n">
        <v>0</v>
      </c>
      <c r="AW1661" s="1" t="n">
        <v>0</v>
      </c>
      <c r="AX1661" s="1" t="n">
        <v>6.851E-006</v>
      </c>
      <c r="AY1661" s="1" t="n">
        <v>3.315E-005</v>
      </c>
      <c r="AZ1661" s="1" t="n">
        <v>4.0001E-005</v>
      </c>
      <c r="BA1661" s="1" t="n">
        <v>0</v>
      </c>
      <c r="BB1661" s="1" t="n">
        <v>0</v>
      </c>
      <c r="BC1661" s="1" t="n">
        <v>2.7625E-006</v>
      </c>
      <c r="BD1661" s="1" t="n">
        <v>0</v>
      </c>
      <c r="BE1661" s="1" t="n">
        <v>0</v>
      </c>
      <c r="BF1661" s="1" t="n">
        <v>0</v>
      </c>
      <c r="BG1661" s="1" t="n">
        <v>2.0663E-005</v>
      </c>
      <c r="BH1661" s="1" t="n">
        <v>0</v>
      </c>
      <c r="BI1661" s="1" t="n">
        <v>0</v>
      </c>
      <c r="BJ1661" s="1" t="n">
        <v>8.2874E-006</v>
      </c>
      <c r="BK1661" s="1" t="n">
        <v>6.851E-006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2.21E-005</v>
      </c>
      <c r="BT1661" s="1" t="n">
        <v>0</v>
      </c>
      <c r="BU1661" s="1" t="n">
        <v>0</v>
      </c>
      <c r="BV1661" s="1" t="n">
        <v>0</v>
      </c>
      <c r="BW1661" s="1" t="n">
        <v>3.315E-005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1.326E-006</v>
      </c>
      <c r="CC1661" s="1" t="n">
        <v>0</v>
      </c>
      <c r="CD1661" s="1" t="n">
        <v>1.326E-006</v>
      </c>
      <c r="CE1661" s="1" t="n">
        <v>9.6134E-006</v>
      </c>
      <c r="CF1661" s="1" t="n">
        <v>0</v>
      </c>
      <c r="CG1661" s="1" t="n">
        <v>1.326E-006</v>
      </c>
      <c r="CH1661" s="1" t="n">
        <v>0</v>
      </c>
      <c r="CI1661" s="1" t="n">
        <v>0</v>
      </c>
      <c r="CJ1661" s="1" t="n">
        <v>2.0663E-005</v>
      </c>
      <c r="CK1661" s="1" t="n">
        <v>0</v>
      </c>
      <c r="CL1661" s="1" t="n">
        <v>0</v>
      </c>
      <c r="CM1661" s="1" t="n">
        <v>0</v>
      </c>
      <c r="CN1661" s="1" t="n">
        <v>3.7238E-005</v>
      </c>
      <c r="CO1661" s="1" t="n">
        <v>2.3426E-005</v>
      </c>
      <c r="CP1661" s="1" t="n">
        <v>1.7901E-005</v>
      </c>
      <c r="CQ1661" s="1" t="n">
        <v>1.2376E-005</v>
      </c>
      <c r="CR1661" s="1" t="n">
        <v>0</v>
      </c>
      <c r="CS1661" s="1" t="n">
        <v>0</v>
      </c>
      <c r="CT1661" s="1" t="n">
        <v>0</v>
      </c>
      <c r="CU1661" s="1" t="n">
        <v>2.7625E-006</v>
      </c>
      <c r="CV1661" s="1" t="n">
        <v>0</v>
      </c>
      <c r="CW1661" s="1" t="n">
        <v>0</v>
      </c>
      <c r="CX1661" s="1" t="n">
        <v>2.7625E-005</v>
      </c>
      <c r="CY1661" s="1" t="n">
        <v>0</v>
      </c>
      <c r="CZ1661" s="1" t="n">
        <v>0</v>
      </c>
      <c r="DA1661" s="1" t="n">
        <v>8.2874E-006</v>
      </c>
      <c r="DB1661" s="1" t="n">
        <v>0</v>
      </c>
      <c r="DC1661" s="1" t="n">
        <v>1.5138E-005</v>
      </c>
      <c r="DD1661" s="1" t="n">
        <v>0</v>
      </c>
      <c r="DE1661" s="1" t="n">
        <v>0</v>
      </c>
      <c r="DF1661" s="1" t="n">
        <v>0</v>
      </c>
      <c r="DG1661" s="1" t="n">
        <v>2.3426E-005</v>
      </c>
      <c r="DH1661" s="1" t="n">
        <v>9.6134E-006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6.851E-006</v>
      </c>
      <c r="DO1661" s="1" t="n">
        <v>0</v>
      </c>
      <c r="DP1661" s="1" t="n">
        <v>2.7625E-006</v>
      </c>
      <c r="DQ1661" s="1" t="n">
        <v>0</v>
      </c>
      <c r="DR1661" s="1" t="n">
        <v>0</v>
      </c>
      <c r="DS1661" s="1" t="n">
        <v>1.3812E-005</v>
      </c>
      <c r="DT1661" s="1" t="n">
        <v>0</v>
      </c>
      <c r="DU1661" s="1" t="n">
        <v>1.2376E-005</v>
      </c>
      <c r="DV1661" s="1" t="n">
        <v>0</v>
      </c>
      <c r="DW1661" s="1" t="n">
        <v>3.0387E-005</v>
      </c>
      <c r="DX1661" s="1" t="n">
        <v>0</v>
      </c>
      <c r="DY1661" s="1" t="n">
        <v>1.326E-006</v>
      </c>
      <c r="DZ1661" s="1" t="n">
        <v>0</v>
      </c>
      <c r="EA1661" s="1" t="n">
        <v>8.2874E-006</v>
      </c>
      <c r="EB1661" s="1" t="n">
        <v>3.7238E-005</v>
      </c>
      <c r="EC1661" s="1" t="n">
        <v>3.8675E-005</v>
      </c>
      <c r="ED1661" s="1" t="n">
        <v>2.3426E-005</v>
      </c>
      <c r="EE1661" s="1" t="n">
        <v>0</v>
      </c>
      <c r="EF1661" s="1" t="n">
        <v>7.5139E-006</v>
      </c>
      <c r="EG1661" s="1" t="n">
        <v>2.7625E-006</v>
      </c>
      <c r="EH1661" s="1" t="n">
        <v>0</v>
      </c>
      <c r="EI1661" s="1" t="n">
        <v>0</v>
      </c>
      <c r="EJ1661" s="1" t="n">
        <v>5.525E-006</v>
      </c>
      <c r="EK1661" s="1" t="n">
        <v>2.7625E-005</v>
      </c>
      <c r="EL1661" s="1" t="n">
        <v>2.7625E-006</v>
      </c>
      <c r="EM1661" s="1" t="n">
        <v>1.9337E-005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2.3426E-005</v>
      </c>
      <c r="ES1661" s="1" t="n">
        <v>0</v>
      </c>
      <c r="ET1661" s="1" t="n">
        <v>0</v>
      </c>
      <c r="EU1661" s="1" t="n">
        <v>3.4476E-005</v>
      </c>
      <c r="EV1661" s="1" t="n">
        <v>3.0387E-005</v>
      </c>
      <c r="EW1661" s="1" t="n">
        <v>9.6134E-006</v>
      </c>
      <c r="EX1661" s="1" t="n">
        <v>0</v>
      </c>
      <c r="EY1661" s="1" t="n">
        <v>2.8951E-005</v>
      </c>
      <c r="EZ1661" s="1" t="n">
        <v>1.3812E-005</v>
      </c>
      <c r="FA1661" s="1" t="n">
        <v>2.21E-005</v>
      </c>
      <c r="FB1661" s="1" t="n">
        <v>1.7901E-005</v>
      </c>
      <c r="FC1661" s="1" t="n">
        <v>1.3812E-005</v>
      </c>
      <c r="FD1661" s="1" t="n">
        <v>1.2376E-005</v>
      </c>
      <c r="FE1661" s="1" t="n">
        <v>4.8288E-005</v>
      </c>
      <c r="FF1661" s="1" t="n">
        <v>3.7238E-005</v>
      </c>
      <c r="FG1661" s="1" t="n">
        <v>1.2376E-005</v>
      </c>
      <c r="FH1661" s="1" t="n">
        <v>3.0387E-005</v>
      </c>
      <c r="FI1661" s="1" t="n">
        <v>0</v>
      </c>
      <c r="FJ1661" s="1" t="n">
        <v>0</v>
      </c>
      <c r="FK1661" s="1" t="n">
        <v>0</v>
      </c>
      <c r="FL1661" s="1" t="n">
        <v>1.2376E-005</v>
      </c>
      <c r="FM1661" s="1" t="n">
        <v>0</v>
      </c>
      <c r="FN1661" s="1" t="n">
        <v>3.315E-005</v>
      </c>
      <c r="FO1661" s="1" t="n">
        <v>1.3812E-005</v>
      </c>
      <c r="FP1661" s="1" t="n">
        <v>4.9725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2.817</v>
      </c>
      <c r="B1662" s="1" t="n">
        <v>550.245971679688</v>
      </c>
      <c r="C1662" s="1" t="n">
        <v>635.560729980469</v>
      </c>
      <c r="D1662" s="1" t="n">
        <v>0</v>
      </c>
      <c r="E1662" s="1" t="n">
        <v>0</v>
      </c>
      <c r="F1662" s="1" t="n">
        <v>39.6233901977539</v>
      </c>
      <c r="G1662" s="1" t="n">
        <v>0</v>
      </c>
      <c r="H1662" s="1" t="n">
        <v>0.00163118995260447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3.8675E-005</v>
      </c>
      <c r="N1662" s="1" t="n">
        <v>0.0073538</v>
      </c>
      <c r="O1662" s="1" t="n">
        <v>2.7625E-006</v>
      </c>
      <c r="P1662" s="1" t="n">
        <v>0</v>
      </c>
      <c r="Q1662" s="1" t="n">
        <v>4.0885E-006</v>
      </c>
      <c r="R1662" s="1" t="n">
        <v>0.0016312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4.2763E-005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2.21E-005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2.7625E-006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1.326E-006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3.816</v>
      </c>
      <c r="B1663" s="1" t="n">
        <v>549.951232910156</v>
      </c>
      <c r="C1663" s="1" t="n">
        <v>636.349670410156</v>
      </c>
      <c r="D1663" s="1" t="n">
        <v>0</v>
      </c>
      <c r="E1663" s="1" t="n">
        <v>0</v>
      </c>
      <c r="F1663" s="1" t="n">
        <v>39.6185073852539</v>
      </c>
      <c r="G1663" s="1" t="n">
        <v>0</v>
      </c>
      <c r="H1663" s="1" t="n">
        <v>0.00173904001712799</v>
      </c>
      <c r="I1663" s="1" t="n">
        <v>0</v>
      </c>
      <c r="J1663" s="1" t="n">
        <v>2.21E-005</v>
      </c>
      <c r="K1663" s="1" t="n">
        <v>0</v>
      </c>
      <c r="L1663" s="1" t="n">
        <v>0</v>
      </c>
      <c r="M1663" s="1" t="n">
        <v>5.8012E-005</v>
      </c>
      <c r="N1663" s="1" t="n">
        <v>0.0073178</v>
      </c>
      <c r="O1663" s="1" t="n">
        <v>2.3536E-005</v>
      </c>
      <c r="P1663" s="1" t="n">
        <v>3.5912E-005</v>
      </c>
      <c r="Q1663" s="1" t="n">
        <v>9.7239E-006</v>
      </c>
      <c r="R1663" s="1" t="n">
        <v>0.001739</v>
      </c>
      <c r="S1663" s="1" t="n">
        <v>0</v>
      </c>
      <c r="T1663" s="1" t="n">
        <v>0</v>
      </c>
      <c r="U1663" s="1" t="n">
        <v>2.7625E-006</v>
      </c>
      <c r="V1663" s="1" t="n">
        <v>1.4365E-006</v>
      </c>
      <c r="W1663" s="1" t="n">
        <v>1.2486E-005</v>
      </c>
      <c r="X1663" s="1" t="n">
        <v>1.9337E-005</v>
      </c>
      <c r="Y1663" s="1" t="n">
        <v>0</v>
      </c>
      <c r="Z1663" s="1" t="n">
        <v>1.5249E-005</v>
      </c>
      <c r="AA1663" s="1" t="n">
        <v>0</v>
      </c>
      <c r="AB1663" s="1" t="n">
        <v>1.6575E-005</v>
      </c>
      <c r="AC1663" s="1" t="n">
        <v>6.4973E-005</v>
      </c>
      <c r="AD1663" s="1" t="n">
        <v>0</v>
      </c>
      <c r="AE1663" s="1" t="n">
        <v>0</v>
      </c>
      <c r="AF1663" s="1" t="n">
        <v>1.8011E-005</v>
      </c>
      <c r="AG1663" s="1" t="n">
        <v>0</v>
      </c>
      <c r="AH1663" s="1" t="n">
        <v>3.315E-005</v>
      </c>
      <c r="AI1663" s="1" t="n">
        <v>1.2486E-005</v>
      </c>
      <c r="AJ1663" s="1" t="n">
        <v>1.9337E-005</v>
      </c>
      <c r="AK1663" s="1" t="n">
        <v>0</v>
      </c>
      <c r="AL1663" s="1" t="n">
        <v>0</v>
      </c>
      <c r="AM1663" s="1" t="n">
        <v>6.9615E-006</v>
      </c>
      <c r="AN1663" s="1" t="n">
        <v>0</v>
      </c>
      <c r="AO1663" s="1" t="n">
        <v>4.199E-006</v>
      </c>
      <c r="AP1663" s="1" t="n">
        <v>0</v>
      </c>
      <c r="AQ1663" s="1" t="n">
        <v>0</v>
      </c>
      <c r="AR1663" s="1" t="n">
        <v>2.21E-005</v>
      </c>
      <c r="AS1663" s="1" t="n">
        <v>0</v>
      </c>
      <c r="AT1663" s="1" t="n">
        <v>0</v>
      </c>
      <c r="AU1663" s="1" t="n">
        <v>2.7625E-006</v>
      </c>
      <c r="AV1663" s="1" t="n">
        <v>0</v>
      </c>
      <c r="AW1663" s="1" t="n">
        <v>0</v>
      </c>
      <c r="AX1663" s="1" t="n">
        <v>0</v>
      </c>
      <c r="AY1663" s="1" t="n">
        <v>2.9061E-005</v>
      </c>
      <c r="AZ1663" s="1" t="n">
        <v>4.2874E-005</v>
      </c>
      <c r="BA1663" s="1" t="n">
        <v>0</v>
      </c>
      <c r="BB1663" s="1" t="n">
        <v>2.7625E-005</v>
      </c>
      <c r="BC1663" s="1" t="n">
        <v>0</v>
      </c>
      <c r="BD1663" s="1" t="n">
        <v>0</v>
      </c>
      <c r="BE1663" s="1" t="n">
        <v>2.21E-005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9.7239E-006</v>
      </c>
      <c r="BM1663" s="1" t="n">
        <v>0</v>
      </c>
      <c r="BN1663" s="1" t="n">
        <v>0</v>
      </c>
      <c r="BO1663" s="1" t="n">
        <v>1.4365E-006</v>
      </c>
      <c r="BP1663" s="1" t="n">
        <v>0</v>
      </c>
      <c r="BQ1663" s="1" t="n">
        <v>9.7239E-006</v>
      </c>
      <c r="BR1663" s="1" t="n">
        <v>0</v>
      </c>
      <c r="BS1663" s="1" t="n">
        <v>0</v>
      </c>
      <c r="BT1663" s="1" t="n">
        <v>1.9337E-005</v>
      </c>
      <c r="BU1663" s="1" t="n">
        <v>1.4365E-006</v>
      </c>
      <c r="BV1663" s="1" t="n">
        <v>0</v>
      </c>
      <c r="BW1663" s="1" t="n">
        <v>0</v>
      </c>
      <c r="BX1663" s="1" t="n">
        <v>1.5249E-005</v>
      </c>
      <c r="BY1663" s="1" t="n">
        <v>0</v>
      </c>
      <c r="BZ1663" s="1" t="n">
        <v>0</v>
      </c>
      <c r="CA1663" s="1" t="n">
        <v>1.6575E-005</v>
      </c>
      <c r="CB1663" s="1" t="n">
        <v>0</v>
      </c>
      <c r="CC1663" s="1" t="n">
        <v>0</v>
      </c>
      <c r="CD1663" s="1" t="n">
        <v>5.1161E-005</v>
      </c>
      <c r="CE1663" s="1" t="n">
        <v>2.4862E-005</v>
      </c>
      <c r="CF1663" s="1" t="n">
        <v>0</v>
      </c>
      <c r="CG1663" s="1" t="n">
        <v>0</v>
      </c>
      <c r="CH1663" s="1" t="n">
        <v>5.525E-006</v>
      </c>
      <c r="CI1663" s="1" t="n">
        <v>2.7625E-006</v>
      </c>
      <c r="CJ1663" s="1" t="n">
        <v>0</v>
      </c>
      <c r="CK1663" s="1" t="n">
        <v>0</v>
      </c>
      <c r="CL1663" s="1" t="n">
        <v>0</v>
      </c>
      <c r="CM1663" s="1" t="n">
        <v>4.199E-006</v>
      </c>
      <c r="CN1663" s="1" t="n">
        <v>2.7625E-006</v>
      </c>
      <c r="CO1663" s="1" t="n">
        <v>0</v>
      </c>
      <c r="CP1663" s="1" t="n">
        <v>0</v>
      </c>
      <c r="CQ1663" s="1" t="n">
        <v>9.7239E-006</v>
      </c>
      <c r="CR1663" s="1" t="n">
        <v>6.0774E-005</v>
      </c>
      <c r="CS1663" s="1" t="n">
        <v>0</v>
      </c>
      <c r="CT1663" s="1" t="n">
        <v>6.9615E-006</v>
      </c>
      <c r="CU1663" s="1" t="n">
        <v>0</v>
      </c>
      <c r="CV1663" s="1" t="n">
        <v>8.2874E-006</v>
      </c>
      <c r="CW1663" s="1" t="n">
        <v>0</v>
      </c>
      <c r="CX1663" s="1" t="n">
        <v>0</v>
      </c>
      <c r="CY1663" s="1" t="n">
        <v>0</v>
      </c>
      <c r="CZ1663" s="1" t="n">
        <v>2.3536E-005</v>
      </c>
      <c r="DA1663" s="1" t="n">
        <v>2.0774E-005</v>
      </c>
      <c r="DB1663" s="1" t="n">
        <v>0</v>
      </c>
      <c r="DC1663" s="1" t="n">
        <v>4.1437E-005</v>
      </c>
      <c r="DD1663" s="1" t="n">
        <v>2.0774E-005</v>
      </c>
      <c r="DE1663" s="1" t="n">
        <v>0</v>
      </c>
      <c r="DF1663" s="1" t="n">
        <v>2.7625E-006</v>
      </c>
      <c r="DG1663" s="1" t="n">
        <v>2.21E-005</v>
      </c>
      <c r="DH1663" s="1" t="n">
        <v>1.4365E-006</v>
      </c>
      <c r="DI1663" s="1" t="n">
        <v>0</v>
      </c>
      <c r="DJ1663" s="1" t="n">
        <v>0</v>
      </c>
      <c r="DK1663" s="1" t="n">
        <v>0</v>
      </c>
      <c r="DL1663" s="1" t="n">
        <v>4.199E-006</v>
      </c>
      <c r="DM1663" s="1" t="n">
        <v>4.199E-006</v>
      </c>
      <c r="DN1663" s="1" t="n">
        <v>5.525E-006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8.2874E-006</v>
      </c>
      <c r="DU1663" s="1" t="n">
        <v>2.4862E-005</v>
      </c>
      <c r="DV1663" s="1" t="n">
        <v>2.7625E-005</v>
      </c>
      <c r="DW1663" s="1" t="n">
        <v>0</v>
      </c>
      <c r="DX1663" s="1" t="n">
        <v>0</v>
      </c>
      <c r="DY1663" s="1" t="n">
        <v>2.4862E-005</v>
      </c>
      <c r="DZ1663" s="1" t="n">
        <v>3.4586E-005</v>
      </c>
      <c r="EA1663" s="1" t="n">
        <v>2.9061E-005</v>
      </c>
      <c r="EB1663" s="1" t="n">
        <v>1.6575E-005</v>
      </c>
      <c r="EC1663" s="1" t="n">
        <v>0</v>
      </c>
      <c r="ED1663" s="1" t="n">
        <v>1.5249E-005</v>
      </c>
      <c r="EE1663" s="1" t="n">
        <v>0</v>
      </c>
      <c r="EF1663" s="1" t="n">
        <v>2.4862E-005</v>
      </c>
      <c r="EG1663" s="1" t="n">
        <v>0</v>
      </c>
      <c r="EH1663" s="1" t="n">
        <v>3.7349E-005</v>
      </c>
      <c r="EI1663" s="1" t="n">
        <v>2.9061E-005</v>
      </c>
      <c r="EJ1663" s="1" t="n">
        <v>0</v>
      </c>
      <c r="EK1663" s="1" t="n">
        <v>2.4862E-005</v>
      </c>
      <c r="EL1663" s="1" t="n">
        <v>1.6575E-005</v>
      </c>
      <c r="EM1663" s="1" t="n">
        <v>9.7239E-006</v>
      </c>
      <c r="EN1663" s="1" t="n">
        <v>1.2486E-005</v>
      </c>
      <c r="EO1663" s="1" t="n">
        <v>2.4862E-005</v>
      </c>
      <c r="EP1663" s="1" t="n">
        <v>8.2874E-006</v>
      </c>
      <c r="EQ1663" s="1" t="n">
        <v>0</v>
      </c>
      <c r="ER1663" s="1" t="n">
        <v>3.5912E-005</v>
      </c>
      <c r="ES1663" s="1" t="n">
        <v>0</v>
      </c>
      <c r="ET1663" s="1" t="n">
        <v>5.1161E-005</v>
      </c>
      <c r="EU1663" s="1" t="n">
        <v>2.3536E-005</v>
      </c>
      <c r="EV1663" s="1" t="n">
        <v>0</v>
      </c>
      <c r="EW1663" s="1" t="n">
        <v>0</v>
      </c>
      <c r="EX1663" s="1" t="n">
        <v>4.199E-006</v>
      </c>
      <c r="EY1663" s="1" t="n">
        <v>0</v>
      </c>
      <c r="EZ1663" s="1" t="n">
        <v>8.2874E-006</v>
      </c>
      <c r="FA1663" s="1" t="n">
        <v>1.4365E-006</v>
      </c>
      <c r="FB1663" s="1" t="n">
        <v>2.0774E-005</v>
      </c>
      <c r="FC1663" s="1" t="n">
        <v>2.7625E-005</v>
      </c>
      <c r="FD1663" s="1" t="n">
        <v>9.7239E-006</v>
      </c>
      <c r="FE1663" s="1" t="n">
        <v>4.5636E-005</v>
      </c>
      <c r="FF1663" s="1" t="n">
        <v>2.7625E-006</v>
      </c>
      <c r="FG1663" s="1" t="n">
        <v>8.2874E-006</v>
      </c>
      <c r="FH1663" s="1" t="n">
        <v>9.7239E-006</v>
      </c>
      <c r="FI1663" s="1" t="n">
        <v>0</v>
      </c>
      <c r="FJ1663" s="1" t="n">
        <v>8.2874E-006</v>
      </c>
      <c r="FK1663" s="1" t="n">
        <v>1.105E-005</v>
      </c>
      <c r="FL1663" s="1" t="n">
        <v>2.21E-005</v>
      </c>
      <c r="FM1663" s="1" t="n">
        <v>4.5636E-005</v>
      </c>
      <c r="FN1663" s="1" t="n">
        <v>3.315E-005</v>
      </c>
      <c r="FO1663" s="1" t="n">
        <v>1.105E-005</v>
      </c>
      <c r="FP1663" s="1" t="n">
        <v>2.9061E-005</v>
      </c>
      <c r="FQ1663" s="1" t="n">
        <v>1.9337E-005</v>
      </c>
      <c r="FR1663" s="1" t="n">
        <v>0</v>
      </c>
    </row>
    <row r="1664" customFormat="false" ht="12.75" hidden="false" customHeight="false" outlineLevel="0" collapsed="false">
      <c r="A1664" s="1" t="n">
        <v>104.846</v>
      </c>
      <c r="B1664" s="1" t="n">
        <v>550.407470703125</v>
      </c>
      <c r="C1664" s="1" t="n">
        <v>637.195983886719</v>
      </c>
      <c r="D1664" s="1" t="n">
        <v>0</v>
      </c>
      <c r="E1664" s="1" t="n">
        <v>0</v>
      </c>
      <c r="F1664" s="1" t="n">
        <v>39.6163711547852</v>
      </c>
      <c r="G1664" s="1" t="n">
        <v>0</v>
      </c>
      <c r="H1664" s="1" t="n">
        <v>0.00175550999119878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1.9337E-005</v>
      </c>
      <c r="N1664" s="1" t="n">
        <v>0.0073123</v>
      </c>
      <c r="O1664" s="1" t="n">
        <v>0</v>
      </c>
      <c r="P1664" s="1" t="n">
        <v>0</v>
      </c>
      <c r="Q1664" s="1" t="n">
        <v>0</v>
      </c>
      <c r="R1664" s="1" t="n">
        <v>0.0017555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8.2874E-006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8.2874E-006</v>
      </c>
      <c r="CK1664" s="1" t="n">
        <v>0</v>
      </c>
      <c r="CL1664" s="1" t="n">
        <v>1.7901E-005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326E-006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2.7625E-006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1.105E-005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5.861</v>
      </c>
      <c r="B1665" s="1" t="n">
        <v>550.416931152344</v>
      </c>
      <c r="C1665" s="1" t="n">
        <v>637.191345214844</v>
      </c>
      <c r="D1665" s="1" t="n">
        <v>0</v>
      </c>
      <c r="E1665" s="1" t="n">
        <v>0</v>
      </c>
      <c r="F1665" s="1" t="n">
        <v>39.615047454834</v>
      </c>
      <c r="G1665" s="1" t="n">
        <v>0</v>
      </c>
      <c r="H1665" s="1" t="n">
        <v>0.001794180017896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875</v>
      </c>
      <c r="B1666" s="1" t="n">
        <v>550.416931152344</v>
      </c>
      <c r="C1666" s="1" t="n">
        <v>637.192504882813</v>
      </c>
      <c r="D1666" s="1" t="n">
        <v>0</v>
      </c>
      <c r="E1666" s="1" t="n">
        <v>0</v>
      </c>
      <c r="F1666" s="1" t="n">
        <v>39.612606048584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888</v>
      </c>
      <c r="B1667" s="1" t="n">
        <v>550.416931152344</v>
      </c>
      <c r="C1667" s="1" t="n">
        <v>637.213500976563</v>
      </c>
      <c r="D1667" s="1" t="n">
        <v>0</v>
      </c>
      <c r="E1667" s="1" t="n">
        <v>0</v>
      </c>
      <c r="F1667" s="1" t="n">
        <v>39.6119956970215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02</v>
      </c>
      <c r="B1668" s="1" t="n">
        <v>550.425109863281</v>
      </c>
      <c r="C1668" s="1" t="n">
        <v>637.207702636719</v>
      </c>
      <c r="D1668" s="1" t="n">
        <v>0</v>
      </c>
      <c r="E1668" s="1" t="n">
        <v>0</v>
      </c>
      <c r="F1668" s="1" t="n">
        <v>39.6178970336914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14</v>
      </c>
      <c r="B1669" s="1" t="n">
        <v>550.425109863281</v>
      </c>
      <c r="C1669" s="1" t="n">
        <v>637.225219726563</v>
      </c>
      <c r="D1669" s="1" t="n">
        <v>0</v>
      </c>
      <c r="E1669" s="1" t="n">
        <v>0</v>
      </c>
      <c r="F1669" s="1" t="n">
        <v>39.6213531494141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28</v>
      </c>
      <c r="B1670" s="1" t="n">
        <v>550.425109863281</v>
      </c>
      <c r="C1670" s="1" t="n">
        <v>637.228759765625</v>
      </c>
      <c r="D1670" s="1" t="n">
        <v>0</v>
      </c>
      <c r="E1670" s="1" t="n">
        <v>0</v>
      </c>
      <c r="F1670" s="1" t="n">
        <v>39.6172866821289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4</v>
      </c>
      <c r="B1671" s="1" t="n">
        <v>550.422790527344</v>
      </c>
      <c r="C1671" s="1" t="n">
        <v>637.242736816406</v>
      </c>
      <c r="D1671" s="1" t="n">
        <v>0</v>
      </c>
      <c r="E1671" s="1" t="n">
        <v>0</v>
      </c>
      <c r="F1671" s="1" t="n">
        <v>39.6131172180176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5.954</v>
      </c>
      <c r="B1672" s="1" t="n">
        <v>550.438171386719</v>
      </c>
      <c r="C1672" s="1" t="n">
        <v>637.248596191406</v>
      </c>
      <c r="D1672" s="1" t="n">
        <v>0</v>
      </c>
      <c r="E1672" s="1" t="n">
        <v>0</v>
      </c>
      <c r="F1672" s="1" t="n">
        <v>39.6152496337891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19</v>
      </c>
      <c r="B1673" s="1" t="n">
        <v>550.435791015625</v>
      </c>
      <c r="C1673" s="1" t="n">
        <v>637.260314941406</v>
      </c>
      <c r="D1673" s="1" t="n">
        <v>0</v>
      </c>
      <c r="E1673" s="1" t="n">
        <v>0</v>
      </c>
      <c r="F1673" s="1" t="n">
        <v>39.6137237548828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32</v>
      </c>
      <c r="B1674" s="1" t="n">
        <v>550.422790527344</v>
      </c>
      <c r="C1674" s="1" t="n">
        <v>637.255615234375</v>
      </c>
      <c r="D1674" s="1" t="n">
        <v>0</v>
      </c>
      <c r="E1674" s="1" t="n">
        <v>0</v>
      </c>
      <c r="F1674" s="1" t="n">
        <v>39.616268157959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046</v>
      </c>
      <c r="B1675" s="1" t="n">
        <v>550.407470703125</v>
      </c>
      <c r="C1675" s="1" t="n">
        <v>637.234558105469</v>
      </c>
      <c r="D1675" s="1" t="n">
        <v>0</v>
      </c>
      <c r="E1675" s="1" t="n">
        <v>0</v>
      </c>
      <c r="F1675" s="1" t="n">
        <v>39.6164741516113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059</v>
      </c>
      <c r="B1676" s="1" t="n">
        <v>550.388610839844</v>
      </c>
      <c r="C1676" s="1" t="n">
        <v>637.193664550781</v>
      </c>
      <c r="D1676" s="1" t="n">
        <v>0</v>
      </c>
      <c r="E1676" s="1" t="n">
        <v>0</v>
      </c>
      <c r="F1676" s="1" t="n">
        <v>39.6180992126465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3.0345878601074</v>
      </c>
      <c r="B2" s="1" t="n">
        <v>0</v>
      </c>
    </row>
    <row r="3" customFormat="false" ht="12.75" hidden="false" customHeight="false" outlineLevel="0" collapsed="false">
      <c r="A3" s="1" t="n">
        <v>43.0443840026856</v>
      </c>
      <c r="B3" s="1" t="n">
        <v>0</v>
      </c>
    </row>
    <row r="4" customFormat="false" ht="12.75" hidden="false" customHeight="false" outlineLevel="0" collapsed="false">
      <c r="A4" s="1" t="n">
        <v>43.0529479980469</v>
      </c>
      <c r="B4" s="1" t="n">
        <v>0</v>
      </c>
    </row>
    <row r="5" customFormat="false" ht="12.75" hidden="false" customHeight="false" outlineLevel="0" collapsed="false">
      <c r="A5" s="1" t="n">
        <v>43.0676155090332</v>
      </c>
      <c r="B5" s="1" t="n">
        <v>0</v>
      </c>
    </row>
    <row r="6" customFormat="false" ht="12.75" hidden="false" customHeight="false" outlineLevel="0" collapsed="false">
      <c r="A6" s="1" t="n">
        <v>43.0749626159668</v>
      </c>
      <c r="B6" s="1" t="n">
        <v>0</v>
      </c>
    </row>
    <row r="7" customFormat="false" ht="12.75" hidden="false" customHeight="false" outlineLevel="0" collapsed="false">
      <c r="A7" s="1" t="n">
        <v>43.0810775756836</v>
      </c>
      <c r="B7" s="1" t="n">
        <v>0</v>
      </c>
    </row>
    <row r="8" customFormat="false" ht="12.75" hidden="false" customHeight="false" outlineLevel="0" collapsed="false">
      <c r="A8" s="1" t="n">
        <v>43.0932960510254</v>
      </c>
      <c r="B8" s="1" t="n">
        <v>0</v>
      </c>
    </row>
    <row r="9" customFormat="false" ht="12.75" hidden="false" customHeight="false" outlineLevel="0" collapsed="false">
      <c r="A9" s="1" t="n">
        <v>43.1214408874512</v>
      </c>
      <c r="B9" s="1" t="n">
        <v>0</v>
      </c>
    </row>
    <row r="10" customFormat="false" ht="12.75" hidden="false" customHeight="false" outlineLevel="0" collapsed="false">
      <c r="A10" s="1" t="n">
        <v>43.1238861083984</v>
      </c>
      <c r="B10" s="1" t="n">
        <v>0</v>
      </c>
    </row>
    <row r="11" customFormat="false" ht="12.75" hidden="false" customHeight="false" outlineLevel="0" collapsed="false">
      <c r="A11" s="1" t="n">
        <v>43.1287727355957</v>
      </c>
      <c r="B11" s="1" t="n">
        <v>0</v>
      </c>
    </row>
    <row r="12" customFormat="false" ht="12.75" hidden="false" customHeight="false" outlineLevel="0" collapsed="false">
      <c r="A12" s="1" t="n">
        <v>43.138557434082</v>
      </c>
      <c r="B12" s="1" t="n">
        <v>0</v>
      </c>
    </row>
    <row r="13" customFormat="false" ht="12.75" hidden="false" customHeight="false" outlineLevel="0" collapsed="false">
      <c r="A13" s="1" t="n">
        <v>43.1397857666016</v>
      </c>
      <c r="B13" s="1" t="n">
        <v>0</v>
      </c>
    </row>
    <row r="14" customFormat="false" ht="12.75" hidden="false" customHeight="false" outlineLevel="0" collapsed="false">
      <c r="A14" s="1" t="n">
        <v>43.1507873535156</v>
      </c>
      <c r="B14" s="1" t="n">
        <v>0</v>
      </c>
    </row>
    <row r="15" customFormat="false" ht="12.75" hidden="false" customHeight="false" outlineLevel="0" collapsed="false">
      <c r="A15" s="1" t="n">
        <v>43.1569023132324</v>
      </c>
      <c r="B15" s="1" t="n">
        <v>0</v>
      </c>
    </row>
    <row r="16" customFormat="false" ht="12.75" hidden="false" customHeight="false" outlineLevel="0" collapsed="false">
      <c r="A16" s="1" t="n">
        <v>43.1666870117188</v>
      </c>
      <c r="B16" s="1" t="n">
        <v>0</v>
      </c>
    </row>
    <row r="17" customFormat="false" ht="12.75" hidden="false" customHeight="false" outlineLevel="0" collapsed="false">
      <c r="A17" s="1" t="n">
        <v>43.1703643798828</v>
      </c>
      <c r="B17" s="1" t="n">
        <v>0</v>
      </c>
    </row>
    <row r="18" customFormat="false" ht="12.75" hidden="false" customHeight="false" outlineLevel="0" collapsed="false">
      <c r="A18" s="1" t="n">
        <v>43.1801490783691</v>
      </c>
      <c r="B18" s="1" t="n">
        <v>0</v>
      </c>
    </row>
    <row r="19" customFormat="false" ht="12.75" hidden="false" customHeight="false" outlineLevel="0" collapsed="false">
      <c r="A19" s="1" t="n">
        <v>43.1887130737305</v>
      </c>
      <c r="B19" s="1" t="n">
        <v>0</v>
      </c>
    </row>
    <row r="20" customFormat="false" ht="12.75" hidden="false" customHeight="false" outlineLevel="0" collapsed="false">
      <c r="A20" s="1" t="n">
        <v>43.1899299621582</v>
      </c>
      <c r="B20" s="1" t="n">
        <v>0</v>
      </c>
    </row>
    <row r="21" customFormat="false" ht="12.75" hidden="false" customHeight="false" outlineLevel="0" collapsed="false">
      <c r="A21" s="1" t="n">
        <v>43.1948280334473</v>
      </c>
      <c r="B21" s="1" t="n">
        <v>0</v>
      </c>
    </row>
    <row r="22" customFormat="false" ht="12.75" hidden="false" customHeight="false" outlineLevel="0" collapsed="false">
      <c r="A22" s="1" t="n">
        <v>43.2021598815918</v>
      </c>
      <c r="B22" s="1" t="n">
        <v>0</v>
      </c>
    </row>
    <row r="23" customFormat="false" ht="12.75" hidden="false" customHeight="false" outlineLevel="0" collapsed="false">
      <c r="A23" s="1" t="n">
        <v>43.2021598815918</v>
      </c>
      <c r="B23" s="1" t="n">
        <v>0</v>
      </c>
    </row>
    <row r="24" customFormat="false" ht="12.75" hidden="false" customHeight="false" outlineLevel="0" collapsed="false">
      <c r="A24" s="1" t="n">
        <v>43.2119445800781</v>
      </c>
      <c r="B24" s="1" t="n">
        <v>0</v>
      </c>
    </row>
    <row r="25" customFormat="false" ht="12.75" hidden="false" customHeight="false" outlineLevel="0" collapsed="false">
      <c r="A25" s="1" t="n">
        <v>43.2192764282227</v>
      </c>
      <c r="B25" s="1" t="n">
        <v>0</v>
      </c>
    </row>
    <row r="26" customFormat="false" ht="12.75" hidden="false" customHeight="false" outlineLevel="0" collapsed="false">
      <c r="A26" s="1" t="n">
        <v>43.222957611084</v>
      </c>
      <c r="B26" s="1" t="n">
        <v>0</v>
      </c>
    </row>
    <row r="27" customFormat="false" ht="12.75" hidden="false" customHeight="false" outlineLevel="0" collapsed="false">
      <c r="A27" s="1" t="n">
        <v>43.2339668273926</v>
      </c>
      <c r="B27" s="1" t="n">
        <v>0</v>
      </c>
    </row>
    <row r="28" customFormat="false" ht="12.75" hidden="false" customHeight="false" outlineLevel="0" collapsed="false">
      <c r="A28" s="1" t="n">
        <v>43.2364158630371</v>
      </c>
      <c r="B28" s="1" t="n">
        <v>0</v>
      </c>
    </row>
    <row r="29" customFormat="false" ht="12.75" hidden="false" customHeight="false" outlineLevel="0" collapsed="false">
      <c r="A29" s="1" t="n">
        <v>43.2400856018066</v>
      </c>
      <c r="B29" s="1" t="n">
        <v>0</v>
      </c>
    </row>
    <row r="30" customFormat="false" ht="12.75" hidden="false" customHeight="false" outlineLevel="0" collapsed="false">
      <c r="A30" s="1" t="n">
        <v>43.2498664855957</v>
      </c>
      <c r="B30" s="1" t="n">
        <v>0</v>
      </c>
    </row>
    <row r="31" customFormat="false" ht="12.75" hidden="false" customHeight="false" outlineLevel="0" collapsed="false">
      <c r="A31" s="1" t="n">
        <v>43.2523155212402</v>
      </c>
      <c r="B31" s="1" t="n">
        <v>0</v>
      </c>
    </row>
    <row r="32" customFormat="false" ht="12.75" hidden="false" customHeight="false" outlineLevel="0" collapsed="false">
      <c r="A32" s="1" t="n">
        <v>43.2633285522461</v>
      </c>
      <c r="B32" s="1" t="n">
        <v>0</v>
      </c>
    </row>
    <row r="33" customFormat="false" ht="12.75" hidden="false" customHeight="false" outlineLevel="0" collapsed="false">
      <c r="A33" s="1" t="n">
        <v>43.2706604003906</v>
      </c>
      <c r="B33" s="1" t="n">
        <v>0</v>
      </c>
    </row>
    <row r="34" customFormat="false" ht="12.75" hidden="false" customHeight="false" outlineLevel="0" collapsed="false">
      <c r="A34" s="1" t="n">
        <v>43.2792129516602</v>
      </c>
      <c r="B34" s="1" t="n">
        <v>0</v>
      </c>
    </row>
    <row r="35" customFormat="false" ht="12.75" hidden="false" customHeight="false" outlineLevel="0" collapsed="false">
      <c r="A35" s="1" t="n">
        <v>43.2877769470215</v>
      </c>
      <c r="B35" s="1" t="n">
        <v>0</v>
      </c>
    </row>
    <row r="36" customFormat="false" ht="12.75" hidden="false" customHeight="false" outlineLevel="0" collapsed="false">
      <c r="A36" s="1" t="n">
        <v>43.290225982666</v>
      </c>
      <c r="B36" s="1" t="n">
        <v>0</v>
      </c>
    </row>
    <row r="37" customFormat="false" ht="12.75" hidden="false" customHeight="false" outlineLevel="0" collapsed="false">
      <c r="A37" s="1" t="n">
        <v>43.2975578308106</v>
      </c>
      <c r="B37" s="1" t="n">
        <v>0</v>
      </c>
    </row>
    <row r="38" customFormat="false" ht="12.75" hidden="false" customHeight="false" outlineLevel="0" collapsed="false">
      <c r="A38" s="1" t="n">
        <v>43.3085708618164</v>
      </c>
      <c r="B38" s="1" t="n">
        <v>0</v>
      </c>
    </row>
    <row r="39" customFormat="false" ht="12.75" hidden="false" customHeight="false" outlineLevel="0" collapsed="false">
      <c r="A39" s="1" t="n">
        <v>43.3146858215332</v>
      </c>
      <c r="B39" s="1" t="n">
        <v>0</v>
      </c>
    </row>
    <row r="40" customFormat="false" ht="12.75" hidden="false" customHeight="false" outlineLevel="0" collapsed="false">
      <c r="A40" s="1" t="n">
        <v>43.3244667053223</v>
      </c>
      <c r="B40" s="1" t="n">
        <v>0</v>
      </c>
    </row>
    <row r="41" customFormat="false" ht="12.75" hidden="false" customHeight="false" outlineLevel="0" collapsed="false">
      <c r="A41" s="1" t="n">
        <v>43.3269157409668</v>
      </c>
      <c r="B41" s="1" t="n">
        <v>0</v>
      </c>
    </row>
    <row r="42" customFormat="false" ht="12.75" hidden="false" customHeight="false" outlineLevel="0" collapsed="false">
      <c r="A42" s="1" t="n">
        <v>43.3379287719727</v>
      </c>
      <c r="B42" s="1" t="n">
        <v>0</v>
      </c>
    </row>
    <row r="43" customFormat="false" ht="12.75" hidden="false" customHeight="false" outlineLevel="0" collapsed="false">
      <c r="A43" s="1" t="n">
        <v>43.3440437316895</v>
      </c>
      <c r="B43" s="1" t="n">
        <v>0</v>
      </c>
    </row>
    <row r="44" customFormat="false" ht="12.75" hidden="false" customHeight="false" outlineLevel="0" collapsed="false">
      <c r="A44" s="1" t="n">
        <v>43.352596282959</v>
      </c>
      <c r="B44" s="1" t="n">
        <v>0</v>
      </c>
    </row>
    <row r="45" customFormat="false" ht="12.75" hidden="false" customHeight="false" outlineLevel="0" collapsed="false">
      <c r="A45" s="1" t="n">
        <v>43.3611602783203</v>
      </c>
      <c r="B45" s="1" t="n">
        <v>0</v>
      </c>
    </row>
    <row r="46" customFormat="false" ht="12.75" hidden="false" customHeight="false" outlineLevel="0" collapsed="false">
      <c r="A46" s="1" t="n">
        <v>43.3611602783203</v>
      </c>
      <c r="B46" s="1" t="n">
        <v>0</v>
      </c>
    </row>
    <row r="47" customFormat="false" ht="12.75" hidden="false" customHeight="false" outlineLevel="0" collapsed="false">
      <c r="A47" s="1" t="n">
        <v>43.3660430908203</v>
      </c>
      <c r="B47" s="1" t="n">
        <v>0</v>
      </c>
    </row>
    <row r="48" customFormat="false" ht="12.75" hidden="false" customHeight="false" outlineLevel="0" collapsed="false">
      <c r="A48" s="1" t="n">
        <v>43.378288269043</v>
      </c>
      <c r="B48" s="1" t="n">
        <v>0</v>
      </c>
    </row>
    <row r="49" customFormat="false" ht="12.75" hidden="false" customHeight="false" outlineLevel="0" collapsed="false">
      <c r="A49" s="1" t="n">
        <v>43.3770561218262</v>
      </c>
      <c r="B49" s="1" t="n">
        <v>0</v>
      </c>
    </row>
    <row r="50" customFormat="false" ht="12.75" hidden="false" customHeight="false" outlineLevel="0" collapsed="false">
      <c r="A50" s="1" t="n">
        <v>43.388069152832</v>
      </c>
      <c r="B50" s="1" t="n">
        <v>0</v>
      </c>
    </row>
    <row r="51" customFormat="false" ht="12.75" hidden="false" customHeight="false" outlineLevel="0" collapsed="false">
      <c r="A51" s="1" t="n">
        <v>43.3954010009766</v>
      </c>
      <c r="B51" s="1" t="n">
        <v>0</v>
      </c>
    </row>
    <row r="52" customFormat="false" ht="12.75" hidden="false" customHeight="false" outlineLevel="0" collapsed="false">
      <c r="A52" s="1" t="n">
        <v>43.392951965332</v>
      </c>
      <c r="B52" s="1" t="n">
        <v>0</v>
      </c>
    </row>
    <row r="53" customFormat="false" ht="12.75" hidden="false" customHeight="false" outlineLevel="0" collapsed="false">
      <c r="A53" s="1" t="n">
        <v>43.4064140319824</v>
      </c>
      <c r="B53" s="1" t="n">
        <v>0</v>
      </c>
    </row>
    <row r="54" customFormat="false" ht="12.75" hidden="false" customHeight="false" outlineLevel="0" collapsed="false">
      <c r="A54" s="1" t="n">
        <v>43.4088516235352</v>
      </c>
      <c r="B54" s="1" t="n">
        <v>0</v>
      </c>
    </row>
    <row r="55" customFormat="false" ht="12.75" hidden="false" customHeight="false" outlineLevel="0" collapsed="false">
      <c r="A55" s="1" t="n">
        <v>43.4125289916992</v>
      </c>
      <c r="B55" s="1" t="n">
        <v>0</v>
      </c>
    </row>
    <row r="56" customFormat="false" ht="12.75" hidden="false" customHeight="false" outlineLevel="0" collapsed="false">
      <c r="A56" s="1" t="n">
        <v>43.4259872436523</v>
      </c>
      <c r="B56" s="1" t="n">
        <v>0</v>
      </c>
    </row>
    <row r="57" customFormat="false" ht="12.75" hidden="false" customHeight="false" outlineLevel="0" collapsed="false">
      <c r="A57" s="1" t="n">
        <v>43.4357681274414</v>
      </c>
      <c r="B57" s="1" t="n">
        <v>0</v>
      </c>
    </row>
    <row r="58" customFormat="false" ht="12.75" hidden="false" customHeight="false" outlineLevel="0" collapsed="false">
      <c r="A58" s="1" t="n">
        <v>43.4382171630859</v>
      </c>
      <c r="B58" s="1" t="n">
        <v>0</v>
      </c>
    </row>
    <row r="59" customFormat="false" ht="12.75" hidden="false" customHeight="false" outlineLevel="0" collapsed="false">
      <c r="A59" s="1" t="n">
        <v>43.4467811584473</v>
      </c>
      <c r="B59" s="1" t="n">
        <v>0</v>
      </c>
    </row>
    <row r="60" customFormat="false" ht="12.75" hidden="false" customHeight="false" outlineLevel="0" collapsed="false">
      <c r="A60" s="1" t="n">
        <v>43.4467811584473</v>
      </c>
      <c r="B60" s="1" t="n">
        <v>0</v>
      </c>
    </row>
    <row r="61" customFormat="false" ht="12.75" hidden="false" customHeight="false" outlineLevel="0" collapsed="false">
      <c r="A61" s="1" t="n">
        <v>43.4553337097168</v>
      </c>
      <c r="B61" s="1" t="n">
        <v>0</v>
      </c>
    </row>
    <row r="62" customFormat="false" ht="12.75" hidden="false" customHeight="false" outlineLevel="0" collapsed="false">
      <c r="A62" s="1" t="n">
        <v>43.4602279663086</v>
      </c>
      <c r="B62" s="1" t="n">
        <v>0</v>
      </c>
    </row>
    <row r="63" customFormat="false" ht="12.75" hidden="false" customHeight="false" outlineLevel="0" collapsed="false">
      <c r="A63" s="1" t="n">
        <v>43.4651260375977</v>
      </c>
      <c r="B63" s="1" t="n">
        <v>0</v>
      </c>
    </row>
    <row r="64" customFormat="false" ht="12.75" hidden="false" customHeight="false" outlineLevel="0" collapsed="false">
      <c r="A64" s="1" t="n">
        <v>43.4724578857422</v>
      </c>
      <c r="B64" s="1" t="n">
        <v>0</v>
      </c>
    </row>
    <row r="65" customFormat="false" ht="12.75" hidden="false" customHeight="false" outlineLevel="0" collapsed="false">
      <c r="A65" s="1" t="n">
        <v>43.4834709167481</v>
      </c>
      <c r="B65" s="1" t="n">
        <v>0</v>
      </c>
    </row>
    <row r="66" customFormat="false" ht="12.75" hidden="false" customHeight="false" outlineLevel="0" collapsed="false">
      <c r="A66" s="1" t="n">
        <v>43.4846878051758</v>
      </c>
      <c r="B66" s="1" t="n">
        <v>0</v>
      </c>
    </row>
    <row r="67" customFormat="false" ht="12.75" hidden="false" customHeight="false" outlineLevel="0" collapsed="false">
      <c r="A67" s="1" t="n">
        <v>43.4871368408203</v>
      </c>
      <c r="B67" s="1" t="n">
        <v>0</v>
      </c>
    </row>
    <row r="68" customFormat="false" ht="12.75" hidden="false" customHeight="false" outlineLevel="0" collapsed="false">
      <c r="A68" s="1" t="n">
        <v>43.4920234680176</v>
      </c>
      <c r="B68" s="1" t="n">
        <v>0</v>
      </c>
    </row>
    <row r="69" customFormat="false" ht="12.75" hidden="false" customHeight="false" outlineLevel="0" collapsed="false">
      <c r="A69" s="1" t="n">
        <v>43.4969177246094</v>
      </c>
      <c r="B69" s="1" t="n">
        <v>0</v>
      </c>
    </row>
    <row r="70" customFormat="false" ht="12.75" hidden="false" customHeight="false" outlineLevel="0" collapsed="false">
      <c r="A70" s="1" t="n">
        <v>43.5079193115234</v>
      </c>
      <c r="B70" s="1" t="n">
        <v>0</v>
      </c>
    </row>
    <row r="71" customFormat="false" ht="12.75" hidden="false" customHeight="false" outlineLevel="0" collapsed="false">
      <c r="A71" s="1" t="n">
        <v>43.5079193115234</v>
      </c>
      <c r="B71" s="1" t="n">
        <v>0</v>
      </c>
    </row>
    <row r="72" customFormat="false" ht="12.75" hidden="false" customHeight="false" outlineLevel="0" collapsed="false">
      <c r="A72" s="1" t="n">
        <v>43.5164794921875</v>
      </c>
      <c r="B72" s="1" t="n">
        <v>0</v>
      </c>
    </row>
    <row r="73" customFormat="false" ht="12.75" hidden="false" customHeight="false" outlineLevel="0" collapsed="false">
      <c r="A73" s="1" t="n">
        <v>43.5201606750488</v>
      </c>
      <c r="B73" s="1" t="n">
        <v>0</v>
      </c>
    </row>
    <row r="74" customFormat="false" ht="12.75" hidden="false" customHeight="false" outlineLevel="0" collapsed="false">
      <c r="A74" s="1" t="n">
        <v>43.5225944519043</v>
      </c>
      <c r="B74" s="1" t="n">
        <v>0</v>
      </c>
    </row>
    <row r="75" customFormat="false" ht="12.75" hidden="false" customHeight="false" outlineLevel="0" collapsed="false">
      <c r="A75" s="1" t="n">
        <v>43.5274925231934</v>
      </c>
      <c r="B75" s="1" t="n">
        <v>0</v>
      </c>
    </row>
    <row r="76" customFormat="false" ht="12.75" hidden="false" customHeight="false" outlineLevel="0" collapsed="false">
      <c r="A76" s="1" t="n">
        <v>43.5299415588379</v>
      </c>
      <c r="B76" s="1" t="n">
        <v>0</v>
      </c>
    </row>
    <row r="77" customFormat="false" ht="12.75" hidden="false" customHeight="false" outlineLevel="0" collapsed="false">
      <c r="A77" s="1" t="n">
        <v>43.538501739502</v>
      </c>
      <c r="B77" s="1" t="n">
        <v>0</v>
      </c>
    </row>
    <row r="78" customFormat="false" ht="12.75" hidden="false" customHeight="false" outlineLevel="0" collapsed="false">
      <c r="A78" s="1" t="n">
        <v>43.5482864379883</v>
      </c>
      <c r="B78" s="1" t="n">
        <v>0</v>
      </c>
    </row>
    <row r="79" customFormat="false" ht="12.75" hidden="false" customHeight="false" outlineLevel="0" collapsed="false">
      <c r="A79" s="1" t="n">
        <v>43.5507202148438</v>
      </c>
      <c r="B79" s="1" t="n">
        <v>0</v>
      </c>
    </row>
    <row r="80" customFormat="false" ht="12.75" hidden="false" customHeight="false" outlineLevel="0" collapsed="false">
      <c r="A80" s="1" t="n">
        <v>43.554386138916</v>
      </c>
      <c r="B80" s="1" t="n">
        <v>0</v>
      </c>
    </row>
    <row r="81" customFormat="false" ht="12.75" hidden="false" customHeight="false" outlineLevel="0" collapsed="false">
      <c r="A81" s="1" t="n">
        <v>43.5617332458496</v>
      </c>
      <c r="B81" s="1" t="n">
        <v>0</v>
      </c>
    </row>
    <row r="82" customFormat="false" ht="12.75" hidden="false" customHeight="false" outlineLevel="0" collapsed="false">
      <c r="A82" s="1" t="n">
        <v>43.5617332458496</v>
      </c>
      <c r="B82" s="1" t="n">
        <v>0</v>
      </c>
    </row>
    <row r="83" customFormat="false" ht="12.75" hidden="false" customHeight="false" outlineLevel="0" collapsed="false">
      <c r="A83" s="1" t="n">
        <v>43.5715141296387</v>
      </c>
      <c r="B83" s="1" t="n">
        <v>0</v>
      </c>
    </row>
    <row r="84" customFormat="false" ht="12.75" hidden="false" customHeight="false" outlineLevel="0" collapsed="false">
      <c r="A84" s="1" t="n">
        <v>43.5739631652832</v>
      </c>
      <c r="B84" s="1" t="n">
        <v>0</v>
      </c>
    </row>
    <row r="85" customFormat="false" ht="12.75" hidden="false" customHeight="false" outlineLevel="0" collapsed="false">
      <c r="A85" s="1" t="n">
        <v>43.5776290893555</v>
      </c>
      <c r="B85" s="1" t="n">
        <v>0</v>
      </c>
    </row>
    <row r="86" customFormat="false" ht="12.75" hidden="false" customHeight="false" outlineLevel="0" collapsed="false">
      <c r="A86" s="1" t="n">
        <v>43.5800743103027</v>
      </c>
      <c r="B86" s="1" t="n">
        <v>0</v>
      </c>
    </row>
    <row r="87" customFormat="false" ht="12.75" hidden="false" customHeight="false" outlineLevel="0" collapsed="false">
      <c r="A87" s="1" t="n">
        <v>43.5837440490723</v>
      </c>
      <c r="B87" s="1" t="n">
        <v>0</v>
      </c>
    </row>
    <row r="88" customFormat="false" ht="12.75" hidden="false" customHeight="false" outlineLevel="0" collapsed="false">
      <c r="A88" s="1" t="n">
        <v>43.5886268615723</v>
      </c>
      <c r="B88" s="1" t="n">
        <v>0</v>
      </c>
    </row>
    <row r="89" customFormat="false" ht="12.75" hidden="false" customHeight="false" outlineLevel="0" collapsed="false">
      <c r="A89" s="1" t="n">
        <v>43.5923042297363</v>
      </c>
      <c r="B89" s="1" t="n">
        <v>0</v>
      </c>
    </row>
    <row r="90" customFormat="false" ht="12.75" hidden="false" customHeight="false" outlineLevel="0" collapsed="false">
      <c r="A90" s="1" t="n">
        <v>43.5959701538086</v>
      </c>
      <c r="B90" s="1" t="n">
        <v>0</v>
      </c>
    </row>
    <row r="91" customFormat="false" ht="12.75" hidden="false" customHeight="false" outlineLevel="0" collapsed="false">
      <c r="A91" s="1" t="n">
        <v>43.6020736694336</v>
      </c>
      <c r="B91" s="1" t="n">
        <v>0</v>
      </c>
    </row>
    <row r="92" customFormat="false" ht="12.75" hidden="false" customHeight="false" outlineLevel="0" collapsed="false">
      <c r="A92" s="1" t="n">
        <v>43.6106376647949</v>
      </c>
      <c r="B92" s="1" t="n">
        <v>0</v>
      </c>
    </row>
    <row r="93" customFormat="false" ht="12.75" hidden="false" customHeight="false" outlineLevel="0" collapsed="false">
      <c r="A93" s="1" t="n">
        <v>43.6106376647949</v>
      </c>
      <c r="B93" s="1" t="n">
        <v>0</v>
      </c>
    </row>
    <row r="94" customFormat="false" ht="12.75" hidden="false" customHeight="false" outlineLevel="0" collapsed="false">
      <c r="A94" s="1" t="n">
        <v>43.6179924011231</v>
      </c>
      <c r="B94" s="1" t="n">
        <v>0</v>
      </c>
    </row>
    <row r="95" customFormat="false" ht="12.75" hidden="false" customHeight="false" outlineLevel="0" collapsed="false">
      <c r="A95" s="1" t="n">
        <v>43.6216583251953</v>
      </c>
      <c r="B95" s="1" t="n">
        <v>0</v>
      </c>
    </row>
    <row r="96" customFormat="false" ht="12.75" hidden="false" customHeight="false" outlineLevel="0" collapsed="false">
      <c r="A96" s="1" t="n">
        <v>43.6265563964844</v>
      </c>
      <c r="B96" s="1" t="n">
        <v>0</v>
      </c>
    </row>
    <row r="97" customFormat="false" ht="12.75" hidden="false" customHeight="false" outlineLevel="0" collapsed="false">
      <c r="A97" s="1" t="n">
        <v>43.6302223205566</v>
      </c>
      <c r="B97" s="1" t="n">
        <v>0</v>
      </c>
    </row>
    <row r="98" customFormat="false" ht="12.75" hidden="false" customHeight="false" outlineLevel="0" collapsed="false">
      <c r="A98" s="1" t="n">
        <v>43.6326713562012</v>
      </c>
      <c r="B98" s="1" t="n">
        <v>0</v>
      </c>
    </row>
    <row r="99" customFormat="false" ht="12.75" hidden="false" customHeight="false" outlineLevel="0" collapsed="false">
      <c r="A99" s="1" t="n">
        <v>43.6363372802734</v>
      </c>
      <c r="B99" s="1" t="n">
        <v>0</v>
      </c>
    </row>
    <row r="100" customFormat="false" ht="12.75" hidden="false" customHeight="false" outlineLevel="0" collapsed="false">
      <c r="A100" s="1" t="n">
        <v>43.6424522399902</v>
      </c>
      <c r="B100" s="1" t="n">
        <v>0</v>
      </c>
    </row>
    <row r="101" customFormat="false" ht="12.75" hidden="false" customHeight="false" outlineLevel="0" collapsed="false">
      <c r="A101" s="1" t="n">
        <v>43.6400032043457</v>
      </c>
      <c r="B101" s="1" t="n">
        <v>0</v>
      </c>
    </row>
    <row r="102" customFormat="false" ht="12.75" hidden="false" customHeight="false" outlineLevel="0" collapsed="false">
      <c r="A102" s="1" t="n">
        <v>43.6473350524902</v>
      </c>
      <c r="B102" s="1" t="n">
        <v>0</v>
      </c>
    </row>
    <row r="103" customFormat="false" ht="12.75" hidden="false" customHeight="false" outlineLevel="0" collapsed="false">
      <c r="A103" s="1" t="n">
        <v>43.6522331237793</v>
      </c>
      <c r="B103" s="1" t="n">
        <v>0</v>
      </c>
    </row>
    <row r="104" customFormat="false" ht="12.75" hidden="false" customHeight="false" outlineLevel="0" collapsed="false">
      <c r="A104" s="1" t="n">
        <v>43.6510124206543</v>
      </c>
      <c r="B104" s="1" t="n">
        <v>0</v>
      </c>
    </row>
    <row r="105" customFormat="false" ht="12.75" hidden="false" customHeight="false" outlineLevel="0" collapsed="false">
      <c r="A105" s="1" t="n">
        <v>43.6620140075684</v>
      </c>
      <c r="B105" s="1" t="n">
        <v>0</v>
      </c>
    </row>
    <row r="106" customFormat="false" ht="12.75" hidden="false" customHeight="false" outlineLevel="0" collapsed="false">
      <c r="A106" s="1" t="n">
        <v>43.6632308959961</v>
      </c>
      <c r="B106" s="1" t="n">
        <v>0</v>
      </c>
    </row>
    <row r="107" customFormat="false" ht="12.75" hidden="false" customHeight="false" outlineLevel="0" collapsed="false">
      <c r="A107" s="1" t="n">
        <v>43.6705741882324</v>
      </c>
      <c r="B107" s="1" t="n">
        <v>0</v>
      </c>
    </row>
    <row r="108" customFormat="false" ht="12.75" hidden="false" customHeight="false" outlineLevel="0" collapsed="false">
      <c r="A108" s="1" t="n">
        <v>43.6766891479492</v>
      </c>
      <c r="B108" s="1" t="n">
        <v>0</v>
      </c>
    </row>
    <row r="109" customFormat="false" ht="12.75" hidden="false" customHeight="false" outlineLevel="0" collapsed="false">
      <c r="A109" s="1" t="n">
        <v>43.6717948913574</v>
      </c>
      <c r="B109" s="1" t="n">
        <v>0</v>
      </c>
    </row>
    <row r="110" customFormat="false" ht="12.75" hidden="false" customHeight="false" outlineLevel="0" collapsed="false">
      <c r="A110" s="1" t="n">
        <v>43.6827926635742</v>
      </c>
      <c r="B110" s="1" t="n">
        <v>0</v>
      </c>
    </row>
    <row r="111" customFormat="false" ht="12.75" hidden="false" customHeight="false" outlineLevel="0" collapsed="false">
      <c r="A111" s="1" t="n">
        <v>43.6864700317383</v>
      </c>
      <c r="B111" s="1" t="n">
        <v>0</v>
      </c>
    </row>
    <row r="112" customFormat="false" ht="12.75" hidden="false" customHeight="false" outlineLevel="0" collapsed="false">
      <c r="A112" s="1" t="n">
        <v>43.6840209960938</v>
      </c>
      <c r="B112" s="1" t="n">
        <v>0</v>
      </c>
    </row>
    <row r="113" customFormat="false" ht="12.75" hidden="false" customHeight="false" outlineLevel="0" collapsed="false">
      <c r="A113" s="1" t="n">
        <v>43.6938018798828</v>
      </c>
      <c r="B113" s="1" t="n">
        <v>0</v>
      </c>
    </row>
    <row r="114" customFormat="false" ht="12.75" hidden="false" customHeight="false" outlineLevel="0" collapsed="false">
      <c r="A114" s="1" t="n">
        <v>43.6962509155273</v>
      </c>
      <c r="B114" s="1" t="n">
        <v>0</v>
      </c>
    </row>
    <row r="115" customFormat="false" ht="12.75" hidden="false" customHeight="false" outlineLevel="0" collapsed="false">
      <c r="A115" s="1" t="n">
        <v>43.7011337280273</v>
      </c>
      <c r="B115" s="1" t="n">
        <v>0</v>
      </c>
    </row>
    <row r="116" customFormat="false" ht="12.75" hidden="false" customHeight="false" outlineLevel="0" collapsed="false">
      <c r="A116" s="1" t="n">
        <v>43.7096977233887</v>
      </c>
      <c r="B116" s="1" t="n">
        <v>0</v>
      </c>
    </row>
    <row r="117" customFormat="false" ht="12.75" hidden="false" customHeight="false" outlineLevel="0" collapsed="false">
      <c r="A117" s="1" t="n">
        <v>43.7084808349609</v>
      </c>
      <c r="B117" s="1" t="n">
        <v>0</v>
      </c>
    </row>
    <row r="118" customFormat="false" ht="12.75" hidden="false" customHeight="false" outlineLevel="0" collapsed="false">
      <c r="A118" s="1" t="n">
        <v>43.7109260559082</v>
      </c>
      <c r="B118" s="1" t="n">
        <v>0</v>
      </c>
    </row>
    <row r="119" customFormat="false" ht="12.75" hidden="false" customHeight="false" outlineLevel="0" collapsed="false">
      <c r="A119" s="1" t="n">
        <v>43.7145919799805</v>
      </c>
      <c r="B119" s="1" t="n">
        <v>0</v>
      </c>
    </row>
    <row r="120" customFormat="false" ht="12.75" hidden="false" customHeight="false" outlineLevel="0" collapsed="false">
      <c r="A120" s="1" t="n">
        <v>43.7109260559082</v>
      </c>
      <c r="B120" s="1" t="n">
        <v>0</v>
      </c>
    </row>
    <row r="121" customFormat="false" ht="12.75" hidden="false" customHeight="false" outlineLevel="0" collapsed="false">
      <c r="A121" s="1" t="n">
        <v>43.7158126831055</v>
      </c>
      <c r="B121" s="1" t="n">
        <v>0</v>
      </c>
    </row>
    <row r="122" customFormat="false" ht="12.75" hidden="false" customHeight="false" outlineLevel="0" collapsed="false">
      <c r="A122" s="1" t="n">
        <v>43.7231559753418</v>
      </c>
      <c r="B122" s="1" t="n">
        <v>0</v>
      </c>
    </row>
    <row r="123" customFormat="false" ht="12.75" hidden="false" customHeight="false" outlineLevel="0" collapsed="false">
      <c r="A123" s="1" t="n">
        <v>43.7243728637695</v>
      </c>
      <c r="B123" s="1" t="n">
        <v>0</v>
      </c>
    </row>
    <row r="124" customFormat="false" ht="12.75" hidden="false" customHeight="false" outlineLevel="0" collapsed="false">
      <c r="A124" s="1" t="n">
        <v>43.7292709350586</v>
      </c>
      <c r="B124" s="1" t="n">
        <v>0</v>
      </c>
    </row>
    <row r="125" customFormat="false" ht="12.75" hidden="false" customHeight="false" outlineLevel="0" collapsed="false">
      <c r="A125" s="1" t="n">
        <v>43.7317161560059</v>
      </c>
      <c r="B125" s="1" t="n">
        <v>0</v>
      </c>
    </row>
    <row r="126" customFormat="false" ht="12.75" hidden="false" customHeight="false" outlineLevel="0" collapsed="false">
      <c r="A126" s="1" t="n">
        <v>43.7304878234863</v>
      </c>
      <c r="B126" s="1" t="n">
        <v>0</v>
      </c>
    </row>
    <row r="127" customFormat="false" ht="12.75" hidden="false" customHeight="false" outlineLevel="0" collapsed="false">
      <c r="A127" s="1" t="n">
        <v>43.7390518188477</v>
      </c>
      <c r="B127" s="1" t="n">
        <v>0</v>
      </c>
    </row>
    <row r="128" customFormat="false" ht="12.75" hidden="false" customHeight="false" outlineLevel="0" collapsed="false">
      <c r="A128" s="1" t="n">
        <v>43.7463836669922</v>
      </c>
      <c r="B128" s="1" t="n">
        <v>0</v>
      </c>
    </row>
    <row r="129" customFormat="false" ht="12.75" hidden="false" customHeight="false" outlineLevel="0" collapsed="false">
      <c r="A129" s="1" t="n">
        <v>43.7451629638672</v>
      </c>
      <c r="B129" s="1" t="n">
        <v>0</v>
      </c>
    </row>
    <row r="130" customFormat="false" ht="12.75" hidden="false" customHeight="false" outlineLevel="0" collapsed="false">
      <c r="A130" s="1" t="n">
        <v>43.7524948120117</v>
      </c>
      <c r="B130" s="1" t="n">
        <v>0</v>
      </c>
    </row>
    <row r="131" customFormat="false" ht="12.75" hidden="false" customHeight="false" outlineLevel="0" collapsed="false">
      <c r="A131" s="1" t="n">
        <v>43.7537155151367</v>
      </c>
      <c r="B131" s="1" t="n">
        <v>0</v>
      </c>
    </row>
    <row r="132" customFormat="false" ht="12.75" hidden="false" customHeight="false" outlineLevel="0" collapsed="false">
      <c r="A132" s="1" t="n">
        <v>43.7500610351563</v>
      </c>
      <c r="B132" s="1" t="n">
        <v>0</v>
      </c>
    </row>
    <row r="133" customFormat="false" ht="12.75" hidden="false" customHeight="false" outlineLevel="0" collapsed="false">
      <c r="A133" s="1" t="n">
        <v>43.7573928833008</v>
      </c>
      <c r="B133" s="1" t="n">
        <v>0</v>
      </c>
    </row>
    <row r="134" customFormat="false" ht="12.75" hidden="false" customHeight="false" outlineLevel="0" collapsed="false">
      <c r="A134" s="1" t="n">
        <v>43.7549438476563</v>
      </c>
      <c r="B134" s="1" t="n">
        <v>0</v>
      </c>
    </row>
    <row r="135" customFormat="false" ht="12.75" hidden="false" customHeight="false" outlineLevel="0" collapsed="false">
      <c r="A135" s="1" t="n">
        <v>43.7586097717285</v>
      </c>
      <c r="B135" s="1" t="n">
        <v>0</v>
      </c>
    </row>
    <row r="136" customFormat="false" ht="12.75" hidden="false" customHeight="false" outlineLevel="0" collapsed="false">
      <c r="A136" s="1" t="n">
        <v>43.7647247314453</v>
      </c>
      <c r="B136" s="1" t="n">
        <v>0</v>
      </c>
    </row>
    <row r="137" customFormat="false" ht="12.75" hidden="false" customHeight="false" outlineLevel="0" collapsed="false">
      <c r="A137" s="1" t="n">
        <v>43.7622756958008</v>
      </c>
      <c r="B137" s="1" t="n">
        <v>0</v>
      </c>
    </row>
    <row r="138" customFormat="false" ht="12.75" hidden="false" customHeight="false" outlineLevel="0" collapsed="false">
      <c r="A138" s="1" t="n">
        <v>43.7671737670898</v>
      </c>
      <c r="B138" s="1" t="n">
        <v>0</v>
      </c>
    </row>
    <row r="139" customFormat="false" ht="12.75" hidden="false" customHeight="false" outlineLevel="0" collapsed="false">
      <c r="A139" s="1" t="n">
        <v>43.7720565795898</v>
      </c>
      <c r="B139" s="1" t="n">
        <v>0</v>
      </c>
    </row>
    <row r="140" customFormat="false" ht="12.75" hidden="false" customHeight="false" outlineLevel="0" collapsed="false">
      <c r="A140" s="1" t="n">
        <v>43.7696075439453</v>
      </c>
      <c r="B140" s="1" t="n">
        <v>0</v>
      </c>
    </row>
    <row r="141" customFormat="false" ht="12.75" hidden="false" customHeight="false" outlineLevel="0" collapsed="false">
      <c r="A141" s="1" t="n">
        <v>43.7720565795898</v>
      </c>
      <c r="B141" s="1" t="n">
        <v>0</v>
      </c>
    </row>
    <row r="142" customFormat="false" ht="12.75" hidden="false" customHeight="false" outlineLevel="0" collapsed="false">
      <c r="A142" s="1" t="n">
        <v>43.7769546508789</v>
      </c>
      <c r="B142" s="1" t="n">
        <v>0</v>
      </c>
    </row>
    <row r="143" customFormat="false" ht="12.75" hidden="false" customHeight="false" outlineLevel="0" collapsed="false">
      <c r="A143" s="1" t="n">
        <v>43.7757339477539</v>
      </c>
      <c r="B143" s="1" t="n">
        <v>0</v>
      </c>
    </row>
    <row r="144" customFormat="false" ht="12.75" hidden="false" customHeight="false" outlineLevel="0" collapsed="false">
      <c r="A144" s="1" t="n">
        <v>43.7806205749512</v>
      </c>
      <c r="B144" s="1" t="n">
        <v>0</v>
      </c>
    </row>
    <row r="145" customFormat="false" ht="12.75" hidden="false" customHeight="false" outlineLevel="0" collapsed="false">
      <c r="A145" s="1" t="n">
        <v>43.7842979431152</v>
      </c>
      <c r="B145" s="1" t="n">
        <v>0</v>
      </c>
    </row>
    <row r="146" customFormat="false" ht="12.75" hidden="false" customHeight="false" outlineLevel="0" collapsed="false">
      <c r="A146" s="1" t="n">
        <v>43.7830657958984</v>
      </c>
      <c r="B146" s="1" t="n">
        <v>0</v>
      </c>
    </row>
    <row r="147" customFormat="false" ht="12.75" hidden="false" customHeight="false" outlineLevel="0" collapsed="false">
      <c r="A147" s="1" t="n">
        <v>43.7891807556152</v>
      </c>
      <c r="B147" s="1" t="n">
        <v>0</v>
      </c>
    </row>
    <row r="148" customFormat="false" ht="12.75" hidden="false" customHeight="false" outlineLevel="0" collapsed="false">
      <c r="A148" s="1" t="n">
        <v>43.790397644043</v>
      </c>
      <c r="B148" s="1" t="n">
        <v>0</v>
      </c>
    </row>
    <row r="149" customFormat="false" ht="12.75" hidden="false" customHeight="false" outlineLevel="0" collapsed="false">
      <c r="A149" s="1" t="n">
        <v>43.790397644043</v>
      </c>
      <c r="B149" s="1" t="n">
        <v>0</v>
      </c>
    </row>
    <row r="150" customFormat="false" ht="12.75" hidden="false" customHeight="false" outlineLevel="0" collapsed="false">
      <c r="A150" s="1" t="n">
        <v>43.7989616394043</v>
      </c>
      <c r="B150" s="1" t="n">
        <v>0</v>
      </c>
    </row>
    <row r="151" customFormat="false" ht="12.75" hidden="false" customHeight="false" outlineLevel="0" collapsed="false">
      <c r="A151" s="1" t="n">
        <v>43.8038558959961</v>
      </c>
      <c r="B151" s="1" t="n">
        <v>0</v>
      </c>
    </row>
    <row r="152" customFormat="false" ht="12.75" hidden="false" customHeight="false" outlineLevel="0" collapsed="false">
      <c r="A152" s="1" t="n">
        <v>43.8038558959961</v>
      </c>
      <c r="B152" s="1" t="n">
        <v>0</v>
      </c>
    </row>
    <row r="153" customFormat="false" ht="12.75" hidden="false" customHeight="false" outlineLevel="0" collapsed="false">
      <c r="A153" s="1" t="n">
        <v>43.8112030029297</v>
      </c>
      <c r="B153" s="1" t="n">
        <v>0</v>
      </c>
    </row>
    <row r="154" customFormat="false" ht="12.75" hidden="false" customHeight="false" outlineLevel="0" collapsed="false">
      <c r="A154" s="1" t="n">
        <v>43.8099822998047</v>
      </c>
      <c r="B154" s="1" t="n">
        <v>0</v>
      </c>
    </row>
    <row r="155" customFormat="false" ht="12.75" hidden="false" customHeight="false" outlineLevel="0" collapsed="false">
      <c r="A155" s="1" t="n">
        <v>43.8160972595215</v>
      </c>
      <c r="B155" s="1" t="n">
        <v>0</v>
      </c>
    </row>
    <row r="156" customFormat="false" ht="12.75" hidden="false" customHeight="false" outlineLevel="0" collapsed="false">
      <c r="A156" s="1" t="n">
        <v>43.8197631835938</v>
      </c>
      <c r="B156" s="1" t="n">
        <v>0</v>
      </c>
    </row>
    <row r="157" customFormat="false" ht="12.75" hidden="false" customHeight="false" outlineLevel="0" collapsed="false">
      <c r="A157" s="1" t="n">
        <v>43.8246459960938</v>
      </c>
      <c r="B157" s="1" t="n">
        <v>0</v>
      </c>
    </row>
    <row r="158" customFormat="false" ht="12.75" hidden="false" customHeight="false" outlineLevel="0" collapsed="false">
      <c r="A158" s="1" t="n">
        <v>43.8319892883301</v>
      </c>
      <c r="B158" s="1" t="n">
        <v>0</v>
      </c>
    </row>
    <row r="159" customFormat="false" ht="12.75" hidden="false" customHeight="false" outlineLevel="0" collapsed="false">
      <c r="A159" s="1" t="n">
        <v>43.8332099914551</v>
      </c>
      <c r="B159" s="1" t="n">
        <v>0</v>
      </c>
    </row>
    <row r="160" customFormat="false" ht="12.75" hidden="false" customHeight="false" outlineLevel="0" collapsed="false">
      <c r="A160" s="1" t="n">
        <v>43.8417701721191</v>
      </c>
      <c r="B160" s="1" t="n">
        <v>0</v>
      </c>
    </row>
    <row r="161" customFormat="false" ht="12.75" hidden="false" customHeight="false" outlineLevel="0" collapsed="false">
      <c r="A161" s="1" t="n">
        <v>43.8442192077637</v>
      </c>
      <c r="B161" s="1" t="n">
        <v>0</v>
      </c>
    </row>
    <row r="162" customFormat="false" ht="12.75" hidden="false" customHeight="false" outlineLevel="0" collapsed="false">
      <c r="A162" s="1" t="n">
        <v>43.8442192077637</v>
      </c>
      <c r="B162" s="1" t="n">
        <v>0</v>
      </c>
    </row>
    <row r="163" customFormat="false" ht="12.75" hidden="false" customHeight="false" outlineLevel="0" collapsed="false">
      <c r="A163" s="1" t="n">
        <v>43.8491020202637</v>
      </c>
      <c r="B163" s="1" t="n">
        <v>0</v>
      </c>
    </row>
    <row r="164" customFormat="false" ht="12.75" hidden="false" customHeight="false" outlineLevel="0" collapsed="false">
      <c r="A164" s="1" t="n">
        <v>43.8466682434082</v>
      </c>
      <c r="B164" s="1" t="n">
        <v>0</v>
      </c>
    </row>
    <row r="165" customFormat="false" ht="12.75" hidden="false" customHeight="false" outlineLevel="0" collapsed="false">
      <c r="A165" s="1" t="n">
        <v>43.8515510559082</v>
      </c>
      <c r="B165" s="1" t="n">
        <v>0</v>
      </c>
    </row>
    <row r="166" customFormat="false" ht="12.75" hidden="false" customHeight="false" outlineLevel="0" collapsed="false">
      <c r="A166" s="1" t="n">
        <v>43.8515510559082</v>
      </c>
      <c r="B166" s="1" t="n">
        <v>0</v>
      </c>
    </row>
    <row r="167" customFormat="false" ht="12.75" hidden="false" customHeight="false" outlineLevel="0" collapsed="false">
      <c r="A167" s="1" t="n">
        <v>43.8564338684082</v>
      </c>
      <c r="B167" s="1" t="n">
        <v>0</v>
      </c>
    </row>
    <row r="168" customFormat="false" ht="12.75" hidden="false" customHeight="false" outlineLevel="0" collapsed="false">
      <c r="A168" s="1" t="n">
        <v>43.857666015625</v>
      </c>
      <c r="B168" s="1" t="n">
        <v>0</v>
      </c>
    </row>
    <row r="169" customFormat="false" ht="12.75" hidden="false" customHeight="false" outlineLevel="0" collapsed="false">
      <c r="A169" s="1" t="n">
        <v>43.8588829040527</v>
      </c>
      <c r="B169" s="1" t="n">
        <v>0</v>
      </c>
    </row>
    <row r="170" customFormat="false" ht="12.75" hidden="false" customHeight="false" outlineLevel="0" collapsed="false">
      <c r="A170" s="1" t="n">
        <v>43.8588829040527</v>
      </c>
      <c r="B170" s="1" t="n">
        <v>0</v>
      </c>
    </row>
    <row r="171" customFormat="false" ht="12.75" hidden="false" customHeight="false" outlineLevel="0" collapsed="false">
      <c r="A171" s="1" t="n">
        <v>43.8601112365723</v>
      </c>
      <c r="B171" s="1" t="n">
        <v>0</v>
      </c>
    </row>
    <row r="172" customFormat="false" ht="12.75" hidden="false" customHeight="false" outlineLevel="0" collapsed="false">
      <c r="A172" s="1" t="n">
        <v>43.8625602722168</v>
      </c>
      <c r="B172" s="1" t="n">
        <v>0</v>
      </c>
    </row>
    <row r="173" customFormat="false" ht="12.75" hidden="false" customHeight="false" outlineLevel="0" collapsed="false">
      <c r="A173" s="1" t="n">
        <v>43.8637771606445</v>
      </c>
      <c r="B173" s="1" t="n">
        <v>0</v>
      </c>
    </row>
    <row r="174" customFormat="false" ht="12.75" hidden="false" customHeight="false" outlineLevel="0" collapsed="false">
      <c r="A174" s="1" t="n">
        <v>43.8649978637695</v>
      </c>
      <c r="B174" s="1" t="n">
        <v>0</v>
      </c>
    </row>
    <row r="175" customFormat="false" ht="12.75" hidden="false" customHeight="false" outlineLevel="0" collapsed="false">
      <c r="A175" s="1" t="n">
        <v>43.8674430847168</v>
      </c>
      <c r="B175" s="1" t="n">
        <v>0</v>
      </c>
    </row>
    <row r="176" customFormat="false" ht="12.75" hidden="false" customHeight="false" outlineLevel="0" collapsed="false">
      <c r="A176" s="1" t="n">
        <v>43.8698921203613</v>
      </c>
      <c r="B176" s="1" t="n">
        <v>0</v>
      </c>
    </row>
    <row r="177" customFormat="false" ht="12.75" hidden="false" customHeight="false" outlineLevel="0" collapsed="false">
      <c r="A177" s="1" t="n">
        <v>43.8698921203613</v>
      </c>
      <c r="B177" s="1" t="n">
        <v>0</v>
      </c>
    </row>
    <row r="178" customFormat="false" ht="12.75" hidden="false" customHeight="false" outlineLevel="0" collapsed="false">
      <c r="A178" s="1" t="n">
        <v>43.8698921203613</v>
      </c>
      <c r="B178" s="1" t="n">
        <v>0</v>
      </c>
    </row>
    <row r="179" customFormat="false" ht="12.75" hidden="false" customHeight="false" outlineLevel="0" collapsed="false">
      <c r="A179" s="1" t="n">
        <v>43.8723411560059</v>
      </c>
      <c r="B179" s="1" t="n">
        <v>0</v>
      </c>
    </row>
    <row r="180" customFormat="false" ht="12.75" hidden="false" customHeight="false" outlineLevel="0" collapsed="false">
      <c r="A180" s="1" t="n">
        <v>43.8747749328613</v>
      </c>
      <c r="B180" s="1" t="n">
        <v>0</v>
      </c>
    </row>
    <row r="181" customFormat="false" ht="12.75" hidden="false" customHeight="false" outlineLevel="0" collapsed="false">
      <c r="A181" s="1" t="n">
        <v>43.8760070800781</v>
      </c>
      <c r="B181" s="1" t="n">
        <v>0</v>
      </c>
    </row>
    <row r="182" customFormat="false" ht="12.75" hidden="false" customHeight="false" outlineLevel="0" collapsed="false">
      <c r="A182" s="1" t="n">
        <v>43.8784561157227</v>
      </c>
      <c r="B182" s="1" t="n">
        <v>0</v>
      </c>
    </row>
    <row r="183" customFormat="false" ht="12.75" hidden="false" customHeight="false" outlineLevel="0" collapsed="false">
      <c r="A183" s="1" t="n">
        <v>43.8833389282227</v>
      </c>
      <c r="B183" s="1" t="n">
        <v>0</v>
      </c>
    </row>
    <row r="184" customFormat="false" ht="12.75" hidden="false" customHeight="false" outlineLevel="0" collapsed="false">
      <c r="A184" s="1" t="n">
        <v>43.8821220397949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70162963867</v>
      </c>
      <c r="B186" s="1" t="n">
        <v>0</v>
      </c>
    </row>
    <row r="187" customFormat="false" ht="12.75" hidden="false" customHeight="false" outlineLevel="0" collapsed="false">
      <c r="A187" s="1" t="n">
        <v>43.8870162963867</v>
      </c>
      <c r="B187" s="1" t="n">
        <v>0</v>
      </c>
    </row>
    <row r="188" customFormat="false" ht="12.75" hidden="false" customHeight="false" outlineLevel="0" collapsed="false">
      <c r="A188" s="1" t="n">
        <v>43.895565032959</v>
      </c>
      <c r="B188" s="1" t="n">
        <v>0</v>
      </c>
    </row>
    <row r="189" customFormat="false" ht="12.75" hidden="false" customHeight="false" outlineLevel="0" collapsed="false">
      <c r="A189" s="1" t="n">
        <v>43.8931198120117</v>
      </c>
      <c r="B189" s="1" t="n">
        <v>0</v>
      </c>
    </row>
    <row r="190" customFormat="false" ht="12.75" hidden="false" customHeight="false" outlineLevel="0" collapsed="false">
      <c r="A190" s="1" t="n">
        <v>43.8967971801758</v>
      </c>
      <c r="B190" s="1" t="n">
        <v>0</v>
      </c>
    </row>
    <row r="191" customFormat="false" ht="12.75" hidden="false" customHeight="false" outlineLevel="0" collapsed="false">
      <c r="A191" s="1" t="n">
        <v>43.9041290283203</v>
      </c>
      <c r="B191" s="1" t="n">
        <v>0</v>
      </c>
    </row>
    <row r="192" customFormat="false" ht="12.75" hidden="false" customHeight="false" outlineLevel="0" collapsed="false">
      <c r="A192" s="1" t="n">
        <v>43.8992424011231</v>
      </c>
      <c r="B192" s="1" t="n">
        <v>0</v>
      </c>
    </row>
    <row r="193" customFormat="false" ht="12.75" hidden="false" customHeight="false" outlineLevel="0" collapsed="false">
      <c r="A193" s="1" t="n">
        <v>43.9041290283203</v>
      </c>
      <c r="B193" s="1" t="n">
        <v>0</v>
      </c>
    </row>
    <row r="194" customFormat="false" ht="12.75" hidden="false" customHeight="false" outlineLevel="0" collapsed="false">
      <c r="A194" s="1" t="n">
        <v>43.9114608764648</v>
      </c>
      <c r="B194" s="1" t="n">
        <v>0</v>
      </c>
    </row>
    <row r="195" customFormat="false" ht="12.75" hidden="false" customHeight="false" outlineLevel="0" collapsed="false">
      <c r="A195" s="1" t="n">
        <v>43.9065742492676</v>
      </c>
      <c r="B195" s="1" t="n">
        <v>0</v>
      </c>
    </row>
    <row r="196" customFormat="false" ht="12.75" hidden="false" customHeight="false" outlineLevel="0" collapsed="false">
      <c r="A196" s="1" t="n">
        <v>43.9151382446289</v>
      </c>
      <c r="B196" s="1" t="n">
        <v>0</v>
      </c>
    </row>
    <row r="197" customFormat="false" ht="12.75" hidden="false" customHeight="false" outlineLevel="0" collapsed="false">
      <c r="A197" s="1" t="n">
        <v>43.9163551330566</v>
      </c>
      <c r="B197" s="1" t="n">
        <v>0</v>
      </c>
    </row>
    <row r="198" customFormat="false" ht="12.75" hidden="false" customHeight="false" outlineLevel="0" collapsed="false">
      <c r="A198" s="1" t="n">
        <v>43.9126892089844</v>
      </c>
      <c r="B198" s="1" t="n">
        <v>0</v>
      </c>
    </row>
    <row r="199" customFormat="false" ht="12.75" hidden="false" customHeight="false" outlineLevel="0" collapsed="false">
      <c r="A199" s="1" t="n">
        <v>43.9261360168457</v>
      </c>
      <c r="B199" s="1" t="n">
        <v>0</v>
      </c>
    </row>
    <row r="200" customFormat="false" ht="12.75" hidden="false" customHeight="false" outlineLevel="0" collapsed="false">
      <c r="A200" s="1" t="n">
        <v>43.928581237793</v>
      </c>
      <c r="B200" s="1" t="n">
        <v>0</v>
      </c>
    </row>
    <row r="201" customFormat="false" ht="12.75" hidden="false" customHeight="false" outlineLevel="0" collapsed="false">
      <c r="A201" s="1" t="n">
        <v>43.9261360168457</v>
      </c>
      <c r="B201" s="1" t="n">
        <v>0</v>
      </c>
    </row>
    <row r="202" customFormat="false" ht="12.75" hidden="false" customHeight="false" outlineLevel="0" collapsed="false">
      <c r="A202" s="1" t="n">
        <v>43.929801940918</v>
      </c>
      <c r="B202" s="1" t="n">
        <v>0</v>
      </c>
    </row>
    <row r="203" customFormat="false" ht="12.75" hidden="false" customHeight="false" outlineLevel="0" collapsed="false">
      <c r="A203" s="1" t="n">
        <v>43.929801940918</v>
      </c>
      <c r="B203" s="1" t="n">
        <v>0</v>
      </c>
    </row>
    <row r="204" customFormat="false" ht="12.75" hidden="false" customHeight="false" outlineLevel="0" collapsed="false">
      <c r="A204" s="1" t="n">
        <v>43.929801940918</v>
      </c>
      <c r="B204" s="1" t="n">
        <v>0</v>
      </c>
    </row>
    <row r="205" customFormat="false" ht="12.75" hidden="false" customHeight="false" outlineLevel="0" collapsed="false">
      <c r="A205" s="1" t="n">
        <v>43.9322471618652</v>
      </c>
      <c r="B205" s="1" t="n">
        <v>0</v>
      </c>
    </row>
    <row r="206" customFormat="false" ht="12.75" hidden="false" customHeight="false" outlineLevel="0" collapsed="false">
      <c r="A206" s="1" t="n">
        <v>43.9359130859375</v>
      </c>
      <c r="B206" s="1" t="n">
        <v>0</v>
      </c>
    </row>
    <row r="207" customFormat="false" ht="12.75" hidden="false" customHeight="false" outlineLevel="0" collapsed="false">
      <c r="A207" s="1" t="n">
        <v>43.938362121582</v>
      </c>
      <c r="B207" s="1" t="n">
        <v>0</v>
      </c>
    </row>
    <row r="208" customFormat="false" ht="12.75" hidden="false" customHeight="false" outlineLevel="0" collapsed="false">
      <c r="A208" s="1" t="n">
        <v>43.9395790100098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3479309082</v>
      </c>
      <c r="B210" s="1" t="n">
        <v>0</v>
      </c>
    </row>
    <row r="211" customFormat="false" ht="12.75" hidden="false" customHeight="false" outlineLevel="0" collapsed="false">
      <c r="A211" s="1" t="n">
        <v>43.9432563781738</v>
      </c>
      <c r="B211" s="1" t="n">
        <v>0</v>
      </c>
    </row>
    <row r="212" customFormat="false" ht="12.75" hidden="false" customHeight="false" outlineLevel="0" collapsed="false">
      <c r="A212" s="1" t="n">
        <v>43.9469223022461</v>
      </c>
      <c r="B212" s="1" t="n">
        <v>0</v>
      </c>
    </row>
    <row r="213" customFormat="false" ht="12.75" hidden="false" customHeight="false" outlineLevel="0" collapsed="false">
      <c r="A213" s="1" t="n">
        <v>43.9456939697266</v>
      </c>
      <c r="B213" s="1" t="n">
        <v>0</v>
      </c>
    </row>
    <row r="214" customFormat="false" ht="12.75" hidden="false" customHeight="false" outlineLevel="0" collapsed="false">
      <c r="A214" s="1" t="n">
        <v>43.9542541503906</v>
      </c>
      <c r="B214" s="1" t="n">
        <v>0</v>
      </c>
    </row>
    <row r="215" customFormat="false" ht="12.75" hidden="false" customHeight="false" outlineLevel="0" collapsed="false">
      <c r="A215" s="1" t="n">
        <v>43.9542541503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67031860352</v>
      </c>
      <c r="B217" s="1" t="n">
        <v>0</v>
      </c>
    </row>
    <row r="218" customFormat="false" ht="12.75" hidden="false" customHeight="false" outlineLevel="0" collapsed="false">
      <c r="A218" s="1" t="n">
        <v>43.9542541503906</v>
      </c>
      <c r="B218" s="1" t="n">
        <v>0</v>
      </c>
    </row>
    <row r="219" customFormat="false" ht="12.75" hidden="false" customHeight="false" outlineLevel="0" collapsed="false">
      <c r="A219" s="1" t="n">
        <v>43.9567031860352</v>
      </c>
      <c r="B219" s="1" t="n">
        <v>0</v>
      </c>
    </row>
    <row r="220" customFormat="false" ht="12.75" hidden="false" customHeight="false" outlineLevel="0" collapsed="false">
      <c r="A220" s="1" t="n">
        <v>43.9640350341797</v>
      </c>
      <c r="B220" s="1" t="n">
        <v>0</v>
      </c>
    </row>
    <row r="221" customFormat="false" ht="12.75" hidden="false" customHeight="false" outlineLevel="0" collapsed="false">
      <c r="A221" s="1" t="n">
        <v>43.960369110107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03691101074</v>
      </c>
      <c r="B223" s="1" t="n">
        <v>0</v>
      </c>
    </row>
    <row r="224" customFormat="false" ht="12.75" hidden="false" customHeight="false" outlineLevel="0" collapsed="false">
      <c r="A224" s="1" t="n">
        <v>43.9554748535156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615859985352</v>
      </c>
      <c r="B226" s="1" t="n">
        <v>0</v>
      </c>
    </row>
    <row r="227" customFormat="false" ht="12.75" hidden="false" customHeight="false" outlineLevel="0" collapsed="false">
      <c r="A227" s="1" t="n">
        <v>43.9554748535156</v>
      </c>
      <c r="B227" s="1" t="n">
        <v>0</v>
      </c>
    </row>
    <row r="228" customFormat="false" ht="12.75" hidden="false" customHeight="false" outlineLevel="0" collapsed="false">
      <c r="A228" s="1" t="n">
        <v>43.9579200744629</v>
      </c>
      <c r="B228" s="1" t="n">
        <v>0</v>
      </c>
    </row>
    <row r="229" customFormat="false" ht="12.75" hidden="false" customHeight="false" outlineLevel="0" collapsed="false">
      <c r="A229" s="1" t="n">
        <v>43.962818145752</v>
      </c>
      <c r="B229" s="1" t="n">
        <v>0</v>
      </c>
    </row>
    <row r="230" customFormat="false" ht="12.75" hidden="false" customHeight="false" outlineLevel="0" collapsed="false">
      <c r="A230" s="1" t="n">
        <v>43.9603691101074</v>
      </c>
      <c r="B230" s="1" t="n">
        <v>0</v>
      </c>
    </row>
    <row r="231" customFormat="false" ht="12.75" hidden="false" customHeight="false" outlineLevel="0" collapsed="false">
      <c r="A231" s="1" t="n">
        <v>43.9664840698242</v>
      </c>
      <c r="B231" s="1" t="n">
        <v>0</v>
      </c>
    </row>
    <row r="232" customFormat="false" ht="12.75" hidden="false" customHeight="false" outlineLevel="0" collapsed="false">
      <c r="A232" s="1" t="n">
        <v>43.9713668823242</v>
      </c>
      <c r="B232" s="1" t="n">
        <v>0</v>
      </c>
    </row>
    <row r="233" customFormat="false" ht="12.75" hidden="false" customHeight="false" outlineLevel="0" collapsed="false">
      <c r="A233" s="1" t="n">
        <v>43.9738159179688</v>
      </c>
      <c r="B233" s="1" t="n">
        <v>0</v>
      </c>
    </row>
    <row r="234" customFormat="false" ht="12.75" hidden="false" customHeight="false" outlineLevel="0" collapsed="false">
      <c r="A234" s="1" t="n">
        <v>43.9811592102051</v>
      </c>
      <c r="B234" s="1" t="n">
        <v>0</v>
      </c>
    </row>
    <row r="235" customFormat="false" ht="12.75" hidden="false" customHeight="false" outlineLevel="0" collapsed="false">
      <c r="A235" s="1" t="n">
        <v>43.9799270629883</v>
      </c>
      <c r="B235" s="1" t="n">
        <v>0</v>
      </c>
    </row>
    <row r="236" customFormat="false" ht="12.75" hidden="false" customHeight="false" outlineLevel="0" collapsed="false">
      <c r="A236" s="1" t="n">
        <v>43.9811592102051</v>
      </c>
      <c r="B236" s="1" t="n">
        <v>0</v>
      </c>
    </row>
    <row r="237" customFormat="false" ht="12.75" hidden="false" customHeight="false" outlineLevel="0" collapsed="false">
      <c r="A237" s="1" t="n">
        <v>43.9823760986328</v>
      </c>
      <c r="B237" s="1" t="n">
        <v>0</v>
      </c>
    </row>
    <row r="238" customFormat="false" ht="12.75" hidden="false" customHeight="false" outlineLevel="0" collapsed="false">
      <c r="A238" s="1" t="n">
        <v>43.9811592102051</v>
      </c>
      <c r="B238" s="1" t="n">
        <v>0</v>
      </c>
    </row>
    <row r="239" customFormat="false" ht="12.75" hidden="false" customHeight="false" outlineLevel="0" collapsed="false">
      <c r="A239" s="1" t="n">
        <v>43.9836044311523</v>
      </c>
      <c r="B239" s="1" t="n">
        <v>0</v>
      </c>
    </row>
    <row r="240" customFormat="false" ht="12.75" hidden="false" customHeight="false" outlineLevel="0" collapsed="false">
      <c r="A240" s="1" t="n">
        <v>43.9799270629883</v>
      </c>
      <c r="B240" s="1" t="n">
        <v>0</v>
      </c>
    </row>
    <row r="241" customFormat="false" ht="12.75" hidden="false" customHeight="false" outlineLevel="0" collapsed="false">
      <c r="A241" s="1" t="n">
        <v>43.976261138916</v>
      </c>
      <c r="B241" s="1" t="n">
        <v>0</v>
      </c>
    </row>
    <row r="242" customFormat="false" ht="12.75" hidden="false" customHeight="false" outlineLevel="0" collapsed="false">
      <c r="A242" s="1" t="n">
        <v>43.9799270629883</v>
      </c>
      <c r="B242" s="1" t="n">
        <v>0</v>
      </c>
    </row>
    <row r="243" customFormat="false" ht="12.75" hidden="false" customHeight="false" outlineLevel="0" collapsed="false">
      <c r="A243" s="1" t="n">
        <v>43.976261138916</v>
      </c>
      <c r="B243" s="1" t="n">
        <v>0</v>
      </c>
    </row>
    <row r="244" customFormat="false" ht="12.75" hidden="false" customHeight="false" outlineLevel="0" collapsed="false">
      <c r="A244" s="1" t="n">
        <v>43.9774932861328</v>
      </c>
      <c r="B244" s="1" t="n">
        <v>0</v>
      </c>
    </row>
    <row r="245" customFormat="false" ht="12.75" hidden="false" customHeight="false" outlineLevel="0" collapsed="false">
      <c r="A245" s="1" t="n">
        <v>43.9811592102051</v>
      </c>
      <c r="B245" s="1" t="n">
        <v>0</v>
      </c>
    </row>
    <row r="246" customFormat="false" ht="12.75" hidden="false" customHeight="false" outlineLevel="0" collapsed="false">
      <c r="A246" s="1" t="n">
        <v>43.9811592102051</v>
      </c>
      <c r="B246" s="1" t="n">
        <v>0</v>
      </c>
    </row>
    <row r="247" customFormat="false" ht="12.75" hidden="false" customHeight="false" outlineLevel="0" collapsed="false">
      <c r="A247" s="1" t="n">
        <v>43.9909362792969</v>
      </c>
      <c r="B247" s="1" t="n">
        <v>0</v>
      </c>
    </row>
    <row r="248" customFormat="false" ht="12.75" hidden="false" customHeight="false" outlineLevel="0" collapsed="false">
      <c r="A248" s="1" t="n">
        <v>43.9872703552246</v>
      </c>
      <c r="B248" s="1" t="n">
        <v>0</v>
      </c>
    </row>
    <row r="249" customFormat="false" ht="12.75" hidden="false" customHeight="false" outlineLevel="0" collapsed="false">
      <c r="A249" s="1" t="n">
        <v>43.9884910583496</v>
      </c>
      <c r="B249" s="1" t="n">
        <v>0</v>
      </c>
    </row>
    <row r="250" customFormat="false" ht="12.75" hidden="false" customHeight="false" outlineLevel="0" collapsed="false">
      <c r="A250" s="1" t="n">
        <v>43.9958457946777</v>
      </c>
      <c r="B250" s="1" t="n">
        <v>0</v>
      </c>
    </row>
    <row r="251" customFormat="false" ht="12.75" hidden="false" customHeight="false" outlineLevel="0" collapsed="false">
      <c r="A251" s="1" t="n">
        <v>43.9958457946777</v>
      </c>
      <c r="B251" s="1" t="n">
        <v>0</v>
      </c>
    </row>
    <row r="252" customFormat="false" ht="12.75" hidden="false" customHeight="false" outlineLevel="0" collapsed="false">
      <c r="A252" s="1" t="n">
        <v>43.99951171875</v>
      </c>
      <c r="B252" s="1" t="n">
        <v>0</v>
      </c>
    </row>
    <row r="253" customFormat="false" ht="12.75" hidden="false" customHeight="false" outlineLevel="0" collapsed="false">
      <c r="A253" s="1" t="n">
        <v>44.0044059753418</v>
      </c>
      <c r="B253" s="1" t="n">
        <v>0</v>
      </c>
    </row>
    <row r="254" customFormat="false" ht="12.75" hidden="false" customHeight="false" outlineLevel="0" collapsed="false">
      <c r="A254" s="1" t="n">
        <v>44.0007286071777</v>
      </c>
      <c r="B254" s="1" t="n">
        <v>0</v>
      </c>
    </row>
    <row r="255" customFormat="false" ht="12.75" hidden="false" customHeight="false" outlineLevel="0" collapsed="false">
      <c r="A255" s="1" t="n">
        <v>44.0031776428223</v>
      </c>
      <c r="B255" s="1" t="n">
        <v>0</v>
      </c>
    </row>
    <row r="256" customFormat="false" ht="12.75" hidden="false" customHeight="false" outlineLevel="0" collapsed="false">
      <c r="A256" s="1" t="n">
        <v>44.0031776428223</v>
      </c>
      <c r="B256" s="1" t="n">
        <v>0</v>
      </c>
    </row>
    <row r="257" customFormat="false" ht="12.75" hidden="false" customHeight="false" outlineLevel="0" collapsed="false">
      <c r="A257" s="1" t="n">
        <v>43.99951171875</v>
      </c>
      <c r="B257" s="1" t="n">
        <v>0</v>
      </c>
    </row>
    <row r="258" customFormat="false" ht="12.75" hidden="false" customHeight="false" outlineLevel="0" collapsed="false">
      <c r="A258" s="1" t="n">
        <v>44.0007286071777</v>
      </c>
      <c r="B258" s="1" t="n">
        <v>0</v>
      </c>
    </row>
    <row r="259" customFormat="false" ht="12.75" hidden="false" customHeight="false" outlineLevel="0" collapsed="false">
      <c r="A259" s="1" t="n">
        <v>44.0031776428223</v>
      </c>
      <c r="B259" s="1" t="n">
        <v>0</v>
      </c>
    </row>
    <row r="260" customFormat="false" ht="12.75" hidden="false" customHeight="false" outlineLevel="0" collapsed="false">
      <c r="A260" s="1" t="n">
        <v>44.0044059753418</v>
      </c>
      <c r="B260" s="1" t="n">
        <v>0</v>
      </c>
    </row>
    <row r="261" customFormat="false" ht="12.75" hidden="false" customHeight="false" outlineLevel="0" collapsed="false">
      <c r="A261" s="1" t="n">
        <v>44.0031776428223</v>
      </c>
      <c r="B261" s="1" t="n">
        <v>0</v>
      </c>
    </row>
    <row r="262" customFormat="false" ht="12.75" hidden="false" customHeight="false" outlineLevel="0" collapsed="false">
      <c r="A262" s="1" t="n">
        <v>44.0031776428223</v>
      </c>
      <c r="B262" s="1" t="n">
        <v>0</v>
      </c>
    </row>
    <row r="263" customFormat="false" ht="12.75" hidden="false" customHeight="false" outlineLevel="0" collapsed="false">
      <c r="A263" s="1" t="n">
        <v>44.0019569396973</v>
      </c>
      <c r="B263" s="1" t="n">
        <v>0</v>
      </c>
    </row>
    <row r="264" customFormat="false" ht="12.75" hidden="false" customHeight="false" outlineLevel="0" collapsed="false">
      <c r="A264" s="1" t="n">
        <v>44.0056114196777</v>
      </c>
      <c r="B264" s="1" t="n">
        <v>0</v>
      </c>
    </row>
    <row r="265" customFormat="false" ht="12.75" hidden="false" customHeight="false" outlineLevel="0" collapsed="false">
      <c r="A265" s="1" t="n">
        <v>44.0080604553223</v>
      </c>
      <c r="B265" s="1" t="n">
        <v>0</v>
      </c>
    </row>
    <row r="266" customFormat="false" ht="12.75" hidden="false" customHeight="false" outlineLevel="0" collapsed="false">
      <c r="A266" s="1" t="n">
        <v>44.0068435668945</v>
      </c>
      <c r="B266" s="1" t="n">
        <v>0</v>
      </c>
    </row>
    <row r="267" customFormat="false" ht="12.75" hidden="false" customHeight="false" outlineLevel="0" collapsed="false">
      <c r="A267" s="1" t="n">
        <v>44.0068435668945</v>
      </c>
      <c r="B267" s="1" t="n">
        <v>0</v>
      </c>
    </row>
    <row r="268" customFormat="false" ht="12.75" hidden="false" customHeight="false" outlineLevel="0" collapsed="false">
      <c r="A268" s="1" t="n">
        <v>44.0105094909668</v>
      </c>
      <c r="B268" s="1" t="n">
        <v>0</v>
      </c>
    </row>
    <row r="269" customFormat="false" ht="12.75" hidden="false" customHeight="false" outlineLevel="0" collapsed="false">
      <c r="A269" s="1" t="n">
        <v>44.0080604553223</v>
      </c>
      <c r="B269" s="1" t="n">
        <v>0</v>
      </c>
    </row>
    <row r="270" customFormat="false" ht="12.75" hidden="false" customHeight="false" outlineLevel="0" collapsed="false">
      <c r="A270" s="1" t="n">
        <v>44.0117378234863</v>
      </c>
      <c r="B270" s="1" t="n">
        <v>0</v>
      </c>
    </row>
    <row r="271" customFormat="false" ht="12.75" hidden="false" customHeight="false" outlineLevel="0" collapsed="false">
      <c r="A271" s="1" t="n">
        <v>44.0154037475586</v>
      </c>
      <c r="B271" s="1" t="n">
        <v>0</v>
      </c>
    </row>
    <row r="272" customFormat="false" ht="12.75" hidden="false" customHeight="false" outlineLevel="0" collapsed="false">
      <c r="A272" s="1" t="n">
        <v>44.0141716003418</v>
      </c>
      <c r="B272" s="1" t="n">
        <v>0</v>
      </c>
    </row>
    <row r="273" customFormat="false" ht="12.75" hidden="false" customHeight="false" outlineLevel="0" collapsed="false">
      <c r="A273" s="1" t="n">
        <v>44.0202980041504</v>
      </c>
      <c r="B273" s="1" t="n">
        <v>0</v>
      </c>
    </row>
    <row r="274" customFormat="false" ht="12.75" hidden="false" customHeight="false" outlineLevel="0" collapsed="false">
      <c r="A274" s="1" t="n">
        <v>44.0166206359863</v>
      </c>
      <c r="B274" s="1" t="n">
        <v>0</v>
      </c>
    </row>
    <row r="275" customFormat="false" ht="12.75" hidden="false" customHeight="false" outlineLevel="0" collapsed="false">
      <c r="A275" s="1" t="n">
        <v>44.0154037475586</v>
      </c>
      <c r="B275" s="1" t="n">
        <v>0</v>
      </c>
    </row>
    <row r="276" customFormat="false" ht="12.75" hidden="false" customHeight="false" outlineLevel="0" collapsed="false">
      <c r="A276" s="1" t="n">
        <v>44.0215148925781</v>
      </c>
      <c r="B276" s="1" t="n">
        <v>0</v>
      </c>
    </row>
    <row r="277" customFormat="false" ht="12.75" hidden="false" customHeight="false" outlineLevel="0" collapsed="false">
      <c r="A277" s="1" t="n">
        <v>44.0202980041504</v>
      </c>
      <c r="B277" s="1" t="n">
        <v>0</v>
      </c>
    </row>
    <row r="278" customFormat="false" ht="12.75" hidden="false" customHeight="false" outlineLevel="0" collapsed="false">
      <c r="A278" s="1" t="n">
        <v>44.0251808166504</v>
      </c>
      <c r="B278" s="1" t="n">
        <v>0</v>
      </c>
    </row>
    <row r="279" customFormat="false" ht="12.75" hidden="false" customHeight="false" outlineLevel="0" collapsed="false">
      <c r="A279" s="1" t="n">
        <v>44.0251808166504</v>
      </c>
      <c r="B279" s="1" t="n">
        <v>0</v>
      </c>
    </row>
    <row r="280" customFormat="false" ht="12.75" hidden="false" customHeight="false" outlineLevel="0" collapsed="false">
      <c r="A280" s="1" t="n">
        <v>44.0215148925781</v>
      </c>
      <c r="B280" s="1" t="n">
        <v>0</v>
      </c>
    </row>
    <row r="281" customFormat="false" ht="12.75" hidden="false" customHeight="false" outlineLevel="0" collapsed="false">
      <c r="A281" s="1" t="n">
        <v>44.0276298522949</v>
      </c>
      <c r="B281" s="1" t="n">
        <v>0</v>
      </c>
    </row>
    <row r="282" customFormat="false" ht="12.75" hidden="false" customHeight="false" outlineLevel="0" collapsed="false">
      <c r="A282" s="1" t="n">
        <v>44.0215148925781</v>
      </c>
      <c r="B282" s="1" t="n">
        <v>0</v>
      </c>
    </row>
    <row r="283" customFormat="false" ht="12.75" hidden="false" customHeight="false" outlineLevel="0" collapsed="false">
      <c r="A283" s="1" t="n">
        <v>44.0288467407227</v>
      </c>
      <c r="B283" s="1" t="n">
        <v>0</v>
      </c>
    </row>
    <row r="284" customFormat="false" ht="12.75" hidden="false" customHeight="false" outlineLevel="0" collapsed="false">
      <c r="A284" s="1" t="n">
        <v>44.0349617004395</v>
      </c>
      <c r="B284" s="1" t="n">
        <v>0</v>
      </c>
    </row>
    <row r="285" customFormat="false" ht="12.75" hidden="false" customHeight="false" outlineLevel="0" collapsed="false">
      <c r="A285" s="1" t="n">
        <v>44.0312957763672</v>
      </c>
      <c r="B285" s="1" t="n">
        <v>0</v>
      </c>
    </row>
    <row r="286" customFormat="false" ht="12.75" hidden="false" customHeight="false" outlineLevel="0" collapsed="false">
      <c r="A286" s="1" t="n">
        <v>44.0410766601563</v>
      </c>
      <c r="B286" s="1" t="n">
        <v>0</v>
      </c>
    </row>
    <row r="287" customFormat="false" ht="12.75" hidden="false" customHeight="false" outlineLevel="0" collapsed="false">
      <c r="A287" s="1" t="n">
        <v>44.0349617004395</v>
      </c>
      <c r="B287" s="1" t="n">
        <v>0</v>
      </c>
    </row>
    <row r="288" customFormat="false" ht="12.75" hidden="false" customHeight="false" outlineLevel="0" collapsed="false">
      <c r="A288" s="1" t="n">
        <v>44.0386390686035</v>
      </c>
      <c r="B288" s="1" t="n">
        <v>0</v>
      </c>
    </row>
    <row r="289" customFormat="false" ht="12.75" hidden="false" customHeight="false" outlineLevel="0" collapsed="false">
      <c r="A289" s="1" t="n">
        <v>44.0459709167481</v>
      </c>
      <c r="B289" s="1" t="n">
        <v>0</v>
      </c>
    </row>
    <row r="290" customFormat="false" ht="12.75" hidden="false" customHeight="false" outlineLevel="0" collapsed="false">
      <c r="A290" s="1" t="n">
        <v>44.0435218811035</v>
      </c>
      <c r="B290" s="1" t="n">
        <v>0</v>
      </c>
    </row>
    <row r="291" customFormat="false" ht="12.75" hidden="false" customHeight="false" outlineLevel="0" collapsed="false">
      <c r="A291" s="1" t="n">
        <v>44.0447425842285</v>
      </c>
      <c r="B291" s="1" t="n">
        <v>0</v>
      </c>
    </row>
    <row r="292" customFormat="false" ht="12.75" hidden="false" customHeight="false" outlineLevel="0" collapsed="false">
      <c r="A292" s="1" t="n">
        <v>44.0520820617676</v>
      </c>
      <c r="B292" s="1" t="n">
        <v>0</v>
      </c>
    </row>
    <row r="293" customFormat="false" ht="12.75" hidden="false" customHeight="false" outlineLevel="0" collapsed="false">
      <c r="A293" s="1" t="n">
        <v>44.0447425842285</v>
      </c>
      <c r="B293" s="1" t="n">
        <v>0</v>
      </c>
    </row>
    <row r="294" customFormat="false" ht="12.75" hidden="false" customHeight="false" outlineLevel="0" collapsed="false">
      <c r="A294" s="1" t="n">
        <v>44.0447425842285</v>
      </c>
      <c r="B294" s="1" t="n">
        <v>0</v>
      </c>
    </row>
    <row r="295" customFormat="false" ht="12.75" hidden="false" customHeight="false" outlineLevel="0" collapsed="false">
      <c r="A295" s="1" t="n">
        <v>44.0533027648926</v>
      </c>
      <c r="B295" s="1" t="n">
        <v>0</v>
      </c>
    </row>
    <row r="296" customFormat="false" ht="12.75" hidden="false" customHeight="false" outlineLevel="0" collapsed="false">
      <c r="A296" s="1" t="n">
        <v>44.0471878051758</v>
      </c>
      <c r="B296" s="1" t="n">
        <v>0</v>
      </c>
    </row>
    <row r="297" customFormat="false" ht="12.75" hidden="false" customHeight="false" outlineLevel="0" collapsed="false">
      <c r="A297" s="1" t="n">
        <v>44.0508537292481</v>
      </c>
      <c r="B297" s="1" t="n">
        <v>0</v>
      </c>
    </row>
    <row r="298" customFormat="false" ht="12.75" hidden="false" customHeight="false" outlineLevel="0" collapsed="false">
      <c r="A298" s="1" t="n">
        <v>44.0533027648926</v>
      </c>
      <c r="B298" s="1" t="n">
        <v>0</v>
      </c>
    </row>
    <row r="299" customFormat="false" ht="12.75" hidden="false" customHeight="false" outlineLevel="0" collapsed="false">
      <c r="A299" s="1" t="n">
        <v>44.0471878051758</v>
      </c>
      <c r="B299" s="1" t="n">
        <v>0</v>
      </c>
    </row>
    <row r="300" customFormat="false" ht="12.75" hidden="false" customHeight="false" outlineLevel="0" collapsed="false">
      <c r="A300" s="1" t="n">
        <v>44.0508537292481</v>
      </c>
      <c r="B300" s="1" t="n">
        <v>0</v>
      </c>
    </row>
    <row r="301" customFormat="false" ht="12.75" hidden="false" customHeight="false" outlineLevel="0" collapsed="false">
      <c r="A301" s="1" t="n">
        <v>44.0520820617676</v>
      </c>
      <c r="B301" s="1" t="n">
        <v>0</v>
      </c>
    </row>
    <row r="302" customFormat="false" ht="12.75" hidden="false" customHeight="false" outlineLevel="0" collapsed="false">
      <c r="A302" s="1" t="n">
        <v>44.0447425842285</v>
      </c>
      <c r="B302" s="1" t="n">
        <v>0</v>
      </c>
    </row>
    <row r="303" customFormat="false" ht="12.75" hidden="false" customHeight="false" outlineLevel="0" collapsed="false">
      <c r="A303" s="1" t="n">
        <v>44.0533027648926</v>
      </c>
      <c r="B303" s="1" t="n">
        <v>0</v>
      </c>
    </row>
    <row r="304" customFormat="false" ht="12.75" hidden="false" customHeight="false" outlineLevel="0" collapsed="false">
      <c r="A304" s="1" t="n">
        <v>44.0569801330566</v>
      </c>
      <c r="B304" s="1" t="n">
        <v>0</v>
      </c>
    </row>
    <row r="305" customFormat="false" ht="12.75" hidden="false" customHeight="false" outlineLevel="0" collapsed="false">
      <c r="A305" s="1" t="n">
        <v>44.0508537292481</v>
      </c>
      <c r="B305" s="1" t="n">
        <v>0</v>
      </c>
    </row>
    <row r="306" customFormat="false" ht="12.75" hidden="false" customHeight="false" outlineLevel="0" collapsed="false">
      <c r="A306" s="1" t="n">
        <v>44.0533027648926</v>
      </c>
      <c r="B306" s="1" t="n">
        <v>0</v>
      </c>
    </row>
    <row r="307" customFormat="false" ht="12.75" hidden="false" customHeight="false" outlineLevel="0" collapsed="false">
      <c r="A307" s="1" t="n">
        <v>44.0533027648926</v>
      </c>
      <c r="B307" s="1" t="n">
        <v>0</v>
      </c>
    </row>
    <row r="308" customFormat="false" ht="12.75" hidden="false" customHeight="false" outlineLevel="0" collapsed="false">
      <c r="A308" s="1" t="n">
        <v>44.0471878051758</v>
      </c>
      <c r="B308" s="1" t="n">
        <v>0</v>
      </c>
    </row>
    <row r="309" customFormat="false" ht="12.75" hidden="false" customHeight="false" outlineLevel="0" collapsed="false">
      <c r="A309" s="1" t="n">
        <v>44.0484199523926</v>
      </c>
      <c r="B309" s="1" t="n">
        <v>0</v>
      </c>
    </row>
    <row r="310" customFormat="false" ht="12.75" hidden="false" customHeight="false" outlineLevel="0" collapsed="false">
      <c r="A310" s="1" t="n">
        <v>44.0508537292481</v>
      </c>
      <c r="B310" s="1" t="n">
        <v>0</v>
      </c>
    </row>
    <row r="311" customFormat="false" ht="12.75" hidden="false" customHeight="false" outlineLevel="0" collapsed="false">
      <c r="A311" s="1" t="n">
        <v>44.0459709167481</v>
      </c>
      <c r="B311" s="1" t="n">
        <v>0</v>
      </c>
    </row>
    <row r="312" customFormat="false" ht="12.75" hidden="false" customHeight="false" outlineLevel="0" collapsed="false">
      <c r="A312" s="1" t="n">
        <v>44.0496368408203</v>
      </c>
      <c r="B312" s="1" t="n">
        <v>0</v>
      </c>
    </row>
    <row r="313" customFormat="false" ht="12.75" hidden="false" customHeight="false" outlineLevel="0" collapsed="false">
      <c r="A313" s="1" t="n">
        <v>44.0508537292481</v>
      </c>
      <c r="B313" s="1" t="n">
        <v>0</v>
      </c>
    </row>
    <row r="314" customFormat="false" ht="12.75" hidden="false" customHeight="false" outlineLevel="0" collapsed="false">
      <c r="A314" s="1" t="n">
        <v>44.0459709167481</v>
      </c>
      <c r="B314" s="1" t="n">
        <v>0</v>
      </c>
    </row>
    <row r="315" customFormat="false" ht="12.75" hidden="false" customHeight="false" outlineLevel="0" collapsed="false">
      <c r="A315" s="1" t="n">
        <v>44.0496368408203</v>
      </c>
      <c r="B315" s="1" t="n">
        <v>0</v>
      </c>
    </row>
    <row r="316" customFormat="false" ht="12.75" hidden="false" customHeight="false" outlineLevel="0" collapsed="false">
      <c r="A316" s="1" t="n">
        <v>44.0520820617676</v>
      </c>
      <c r="B316" s="1" t="n">
        <v>0</v>
      </c>
    </row>
    <row r="317" customFormat="false" ht="12.75" hidden="false" customHeight="false" outlineLevel="0" collapsed="false">
      <c r="A317" s="1" t="n">
        <v>44.0496368408203</v>
      </c>
      <c r="B317" s="1" t="n">
        <v>0</v>
      </c>
    </row>
    <row r="318" customFormat="false" ht="12.75" hidden="false" customHeight="false" outlineLevel="0" collapsed="false">
      <c r="A318" s="1" t="n">
        <v>44.0557479858398</v>
      </c>
      <c r="B318" s="1" t="n">
        <v>0</v>
      </c>
    </row>
    <row r="319" customFormat="false" ht="12.75" hidden="false" customHeight="false" outlineLevel="0" collapsed="false">
      <c r="A319" s="1" t="n">
        <v>44.0569801330566</v>
      </c>
      <c r="B319" s="1" t="n">
        <v>0</v>
      </c>
    </row>
    <row r="320" customFormat="false" ht="12.75" hidden="false" customHeight="false" outlineLevel="0" collapsed="false">
      <c r="A320" s="1" t="n">
        <v>44.0545310974121</v>
      </c>
      <c r="B320" s="1" t="n">
        <v>0</v>
      </c>
    </row>
    <row r="321" customFormat="false" ht="12.75" hidden="false" customHeight="false" outlineLevel="0" collapsed="false">
      <c r="A321" s="1" t="n">
        <v>44.0606346130371</v>
      </c>
      <c r="B321" s="1" t="n">
        <v>0</v>
      </c>
    </row>
    <row r="322" customFormat="false" ht="12.75" hidden="false" customHeight="false" outlineLevel="0" collapsed="false">
      <c r="A322" s="1" t="n">
        <v>44.0643119812012</v>
      </c>
      <c r="B322" s="1" t="n">
        <v>0</v>
      </c>
    </row>
    <row r="323" customFormat="false" ht="12.75" hidden="false" customHeight="false" outlineLevel="0" collapsed="false">
      <c r="A323" s="1" t="n">
        <v>44.0667457580566</v>
      </c>
      <c r="B323" s="1" t="n">
        <v>0</v>
      </c>
    </row>
    <row r="324" customFormat="false" ht="12.75" hidden="false" customHeight="false" outlineLevel="0" collapsed="false">
      <c r="A324" s="1" t="n">
        <v>44.0655288696289</v>
      </c>
      <c r="B324" s="1" t="n">
        <v>0</v>
      </c>
    </row>
    <row r="325" customFormat="false" ht="12.75" hidden="false" customHeight="false" outlineLevel="0" collapsed="false">
      <c r="A325" s="1" t="n">
        <v>44.0691947937012</v>
      </c>
      <c r="B325" s="1" t="n">
        <v>0</v>
      </c>
    </row>
    <row r="326" customFormat="false" ht="12.75" hidden="false" customHeight="false" outlineLevel="0" collapsed="false">
      <c r="A326" s="1" t="n">
        <v>44.0728721618652</v>
      </c>
      <c r="B326" s="1" t="n">
        <v>0</v>
      </c>
    </row>
    <row r="327" customFormat="false" ht="12.75" hidden="false" customHeight="false" outlineLevel="0" collapsed="false">
      <c r="A327" s="1" t="n">
        <v>44.0716438293457</v>
      </c>
      <c r="B327" s="1" t="n">
        <v>0</v>
      </c>
    </row>
    <row r="328" customFormat="false" ht="12.75" hidden="false" customHeight="false" outlineLevel="0" collapsed="false">
      <c r="A328" s="1" t="n">
        <v>44.0777549743652</v>
      </c>
      <c r="B328" s="1" t="n">
        <v>0</v>
      </c>
    </row>
    <row r="329" customFormat="false" ht="12.75" hidden="false" customHeight="false" outlineLevel="0" collapsed="false">
      <c r="A329" s="1" t="n">
        <v>44.0814208984375</v>
      </c>
      <c r="B329" s="1" t="n">
        <v>0</v>
      </c>
    </row>
    <row r="330" customFormat="false" ht="12.75" hidden="false" customHeight="false" outlineLevel="0" collapsed="false">
      <c r="A330" s="1" t="n">
        <v>44.0802040100098</v>
      </c>
      <c r="B330" s="1" t="n">
        <v>0</v>
      </c>
    </row>
    <row r="331" customFormat="false" ht="12.75" hidden="false" customHeight="false" outlineLevel="0" collapsed="false">
      <c r="A331" s="1" t="n">
        <v>44.078971862793</v>
      </c>
      <c r="B331" s="1" t="n">
        <v>0</v>
      </c>
    </row>
    <row r="332" customFormat="false" ht="12.75" hidden="false" customHeight="false" outlineLevel="0" collapsed="false">
      <c r="A332" s="1" t="n">
        <v>44.078971862793</v>
      </c>
      <c r="B332" s="1" t="n">
        <v>0</v>
      </c>
    </row>
    <row r="333" customFormat="false" ht="12.75" hidden="false" customHeight="false" outlineLevel="0" collapsed="false">
      <c r="A333" s="1" t="n">
        <v>44.0814208984375</v>
      </c>
      <c r="B333" s="1" t="n">
        <v>0</v>
      </c>
    </row>
    <row r="334" customFormat="false" ht="12.75" hidden="false" customHeight="false" outlineLevel="0" collapsed="false">
      <c r="A334" s="1" t="n">
        <v>44.083869934082</v>
      </c>
      <c r="B334" s="1" t="n">
        <v>0</v>
      </c>
    </row>
    <row r="335" customFormat="false" ht="12.75" hidden="false" customHeight="false" outlineLevel="0" collapsed="false">
      <c r="A335" s="1" t="n">
        <v>44.0814208984375</v>
      </c>
      <c r="B335" s="1" t="n">
        <v>0</v>
      </c>
    </row>
    <row r="336" customFormat="false" ht="12.75" hidden="false" customHeight="false" outlineLevel="0" collapsed="false">
      <c r="A336" s="1" t="n">
        <v>44.0863037109375</v>
      </c>
      <c r="B336" s="1" t="n">
        <v>0</v>
      </c>
    </row>
    <row r="337" customFormat="false" ht="12.75" hidden="false" customHeight="false" outlineLevel="0" collapsed="false">
      <c r="A337" s="1" t="n">
        <v>44.0875358581543</v>
      </c>
      <c r="B337" s="1" t="n">
        <v>0</v>
      </c>
    </row>
    <row r="338" customFormat="false" ht="12.75" hidden="false" customHeight="false" outlineLevel="0" collapsed="false">
      <c r="A338" s="1" t="n">
        <v>44.0863037109375</v>
      </c>
      <c r="B338" s="1" t="n">
        <v>0</v>
      </c>
    </row>
    <row r="339" customFormat="false" ht="12.75" hidden="false" customHeight="false" outlineLevel="0" collapsed="false">
      <c r="A339" s="1" t="n">
        <v>44.0899810791016</v>
      </c>
      <c r="B339" s="1" t="n">
        <v>0</v>
      </c>
    </row>
    <row r="340" customFormat="false" ht="12.75" hidden="false" customHeight="false" outlineLevel="0" collapsed="false">
      <c r="A340" s="1" t="n">
        <v>44.0936470031738</v>
      </c>
      <c r="B340" s="1" t="n">
        <v>0</v>
      </c>
    </row>
    <row r="341" customFormat="false" ht="12.75" hidden="false" customHeight="false" outlineLevel="0" collapsed="false">
      <c r="A341" s="1" t="n">
        <v>44.0948638916016</v>
      </c>
      <c r="B341" s="1" t="n">
        <v>0</v>
      </c>
    </row>
    <row r="342" customFormat="false" ht="12.75" hidden="false" customHeight="false" outlineLevel="0" collapsed="false">
      <c r="A342" s="1" t="n">
        <v>44.0960960388184</v>
      </c>
      <c r="B342" s="1" t="n">
        <v>0</v>
      </c>
    </row>
    <row r="343" customFormat="false" ht="12.75" hidden="false" customHeight="false" outlineLevel="0" collapsed="false">
      <c r="A343" s="1" t="n">
        <v>44.0936470031738</v>
      </c>
      <c r="B343" s="1" t="n">
        <v>0</v>
      </c>
    </row>
    <row r="344" customFormat="false" ht="12.75" hidden="false" customHeight="false" outlineLevel="0" collapsed="false">
      <c r="A344" s="1" t="n">
        <v>44.0985412597656</v>
      </c>
      <c r="B344" s="1" t="n">
        <v>0</v>
      </c>
    </row>
    <row r="345" customFormat="false" ht="12.75" hidden="false" customHeight="false" outlineLevel="0" collapsed="false">
      <c r="A345" s="1" t="n">
        <v>44.0997619628906</v>
      </c>
      <c r="B345" s="1" t="n">
        <v>0</v>
      </c>
    </row>
    <row r="346" customFormat="false" ht="12.75" hidden="false" customHeight="false" outlineLevel="0" collapsed="false">
      <c r="A346" s="1" t="n">
        <v>44.0973129272461</v>
      </c>
      <c r="B346" s="1" t="n">
        <v>0</v>
      </c>
    </row>
    <row r="347" customFormat="false" ht="12.75" hidden="false" customHeight="false" outlineLevel="0" collapsed="false">
      <c r="A347" s="1" t="n">
        <v>44.1058731079102</v>
      </c>
      <c r="B347" s="1" t="n">
        <v>0</v>
      </c>
    </row>
    <row r="348" customFormat="false" ht="12.75" hidden="false" customHeight="false" outlineLevel="0" collapsed="false">
      <c r="A348" s="1" t="n">
        <v>44.1046447753906</v>
      </c>
      <c r="B348" s="1" t="n">
        <v>0</v>
      </c>
    </row>
    <row r="349" customFormat="false" ht="12.75" hidden="false" customHeight="false" outlineLevel="0" collapsed="false">
      <c r="A349" s="1" t="n">
        <v>44.1009902954102</v>
      </c>
      <c r="B349" s="1" t="n">
        <v>0</v>
      </c>
    </row>
    <row r="350" customFormat="false" ht="12.75" hidden="false" customHeight="false" outlineLevel="0" collapsed="false">
      <c r="A350" s="1" t="n">
        <v>44.1058731079102</v>
      </c>
      <c r="B350" s="1" t="n">
        <v>0</v>
      </c>
    </row>
    <row r="351" customFormat="false" ht="12.75" hidden="false" customHeight="false" outlineLevel="0" collapsed="false">
      <c r="A351" s="1" t="n">
        <v>44.1046447753906</v>
      </c>
      <c r="B351" s="1" t="n">
        <v>0</v>
      </c>
    </row>
    <row r="352" customFormat="false" ht="12.75" hidden="false" customHeight="false" outlineLevel="0" collapsed="false">
      <c r="A352" s="1" t="n">
        <v>44.1034278869629</v>
      </c>
      <c r="B352" s="1" t="n">
        <v>0</v>
      </c>
    </row>
    <row r="353" customFormat="false" ht="12.75" hidden="false" customHeight="false" outlineLevel="0" collapsed="false">
      <c r="A353" s="1" t="n">
        <v>44.1058731079102</v>
      </c>
      <c r="B353" s="1" t="n">
        <v>0</v>
      </c>
    </row>
    <row r="354" customFormat="false" ht="12.75" hidden="false" customHeight="false" outlineLevel="0" collapsed="false">
      <c r="A354" s="1" t="n">
        <v>44.1058731079102</v>
      </c>
      <c r="B354" s="1" t="n">
        <v>0</v>
      </c>
    </row>
    <row r="355" customFormat="false" ht="12.75" hidden="false" customHeight="false" outlineLevel="0" collapsed="false">
      <c r="A355" s="1" t="n">
        <v>44.1083221435547</v>
      </c>
      <c r="B355" s="1" t="n">
        <v>0</v>
      </c>
    </row>
    <row r="356" customFormat="false" ht="12.75" hidden="false" customHeight="false" outlineLevel="0" collapsed="false">
      <c r="A356" s="1" t="n">
        <v>44.1046447753906</v>
      </c>
      <c r="B356" s="1" t="n">
        <v>0</v>
      </c>
    </row>
    <row r="357" customFormat="false" ht="12.75" hidden="false" customHeight="false" outlineLevel="0" collapsed="false">
      <c r="A357" s="1" t="n">
        <v>44.0985412597656</v>
      </c>
      <c r="B357" s="1" t="n">
        <v>0</v>
      </c>
    </row>
    <row r="358" customFormat="false" ht="12.75" hidden="false" customHeight="false" outlineLevel="0" collapsed="false">
      <c r="A358" s="1" t="n">
        <v>44.0997619628906</v>
      </c>
      <c r="B358" s="1" t="n">
        <v>0</v>
      </c>
    </row>
    <row r="359" customFormat="false" ht="12.75" hidden="false" customHeight="false" outlineLevel="0" collapsed="false">
      <c r="A359" s="1" t="n">
        <v>44.0973129272461</v>
      </c>
      <c r="B359" s="1" t="n">
        <v>0</v>
      </c>
    </row>
    <row r="360" customFormat="false" ht="12.75" hidden="false" customHeight="false" outlineLevel="0" collapsed="false">
      <c r="A360" s="1" t="n">
        <v>44.0973129272461</v>
      </c>
      <c r="B360" s="1" t="n">
        <v>0</v>
      </c>
    </row>
    <row r="361" customFormat="false" ht="12.75" hidden="false" customHeight="false" outlineLevel="0" collapsed="false">
      <c r="A361" s="1" t="n">
        <v>44.1009902954102</v>
      </c>
      <c r="B361" s="1" t="n">
        <v>0</v>
      </c>
    </row>
    <row r="362" customFormat="false" ht="12.75" hidden="false" customHeight="false" outlineLevel="0" collapsed="false">
      <c r="A362" s="1" t="n">
        <v>44.0960960388184</v>
      </c>
      <c r="B362" s="1" t="n">
        <v>0</v>
      </c>
    </row>
    <row r="363" customFormat="false" ht="12.75" hidden="false" customHeight="false" outlineLevel="0" collapsed="false">
      <c r="A363" s="1" t="n">
        <v>44.1022071838379</v>
      </c>
      <c r="B363" s="1" t="n">
        <v>0</v>
      </c>
    </row>
    <row r="364" customFormat="false" ht="12.75" hidden="false" customHeight="false" outlineLevel="0" collapsed="false">
      <c r="A364" s="1" t="n">
        <v>44.0973129272461</v>
      </c>
      <c r="B364" s="1" t="n">
        <v>0</v>
      </c>
    </row>
    <row r="365" customFormat="false" ht="12.75" hidden="false" customHeight="false" outlineLevel="0" collapsed="false">
      <c r="A365" s="1" t="n">
        <v>44.0936470031738</v>
      </c>
      <c r="B365" s="1" t="n">
        <v>0</v>
      </c>
    </row>
    <row r="366" customFormat="false" ht="12.75" hidden="false" customHeight="false" outlineLevel="0" collapsed="false">
      <c r="A366" s="1" t="n">
        <v>44.0997619628906</v>
      </c>
      <c r="B366" s="1" t="n">
        <v>0</v>
      </c>
    </row>
    <row r="367" customFormat="false" ht="12.75" hidden="false" customHeight="false" outlineLevel="0" collapsed="false">
      <c r="A367" s="1" t="n">
        <v>44.0997619628906</v>
      </c>
      <c r="B367" s="1" t="n">
        <v>0</v>
      </c>
    </row>
    <row r="368" customFormat="false" ht="12.75" hidden="false" customHeight="false" outlineLevel="0" collapsed="false">
      <c r="A368" s="1" t="n">
        <v>44.0985412597656</v>
      </c>
      <c r="B368" s="1" t="n">
        <v>0</v>
      </c>
    </row>
    <row r="369" customFormat="false" ht="12.75" hidden="false" customHeight="false" outlineLevel="0" collapsed="false">
      <c r="A369" s="1" t="n">
        <v>44.1034278869629</v>
      </c>
      <c r="B369" s="1" t="n">
        <v>0</v>
      </c>
    </row>
    <row r="370" customFormat="false" ht="12.75" hidden="false" customHeight="false" outlineLevel="0" collapsed="false">
      <c r="A370" s="1" t="n">
        <v>44.0997619628906</v>
      </c>
      <c r="B370" s="1" t="n">
        <v>0</v>
      </c>
    </row>
    <row r="371" customFormat="false" ht="12.75" hidden="false" customHeight="false" outlineLevel="0" collapsed="false">
      <c r="A371" s="1" t="n">
        <v>44.0997619628906</v>
      </c>
      <c r="B371" s="1" t="n">
        <v>0</v>
      </c>
    </row>
    <row r="372" customFormat="false" ht="12.75" hidden="false" customHeight="false" outlineLevel="0" collapsed="false">
      <c r="A372" s="1" t="n">
        <v>44.107105255127</v>
      </c>
      <c r="B372" s="1" t="n">
        <v>0</v>
      </c>
    </row>
    <row r="373" customFormat="false" ht="12.75" hidden="false" customHeight="false" outlineLevel="0" collapsed="false">
      <c r="A373" s="1" t="n">
        <v>44.1058731079102</v>
      </c>
      <c r="B373" s="1" t="n">
        <v>0</v>
      </c>
    </row>
    <row r="374" customFormat="false" ht="12.75" hidden="false" customHeight="false" outlineLevel="0" collapsed="false">
      <c r="A374" s="1" t="n">
        <v>44.0997619628906</v>
      </c>
      <c r="B374" s="1" t="n">
        <v>0</v>
      </c>
    </row>
    <row r="375" customFormat="false" ht="12.75" hidden="false" customHeight="false" outlineLevel="0" collapsed="false">
      <c r="A375" s="1" t="n">
        <v>44.107105255127</v>
      </c>
      <c r="B375" s="1" t="n">
        <v>0</v>
      </c>
    </row>
    <row r="376" customFormat="false" ht="12.75" hidden="false" customHeight="false" outlineLevel="0" collapsed="false">
      <c r="A376" s="1" t="n">
        <v>44.1083221435547</v>
      </c>
      <c r="B376" s="1" t="n">
        <v>0</v>
      </c>
    </row>
    <row r="377" customFormat="false" ht="12.75" hidden="false" customHeight="false" outlineLevel="0" collapsed="false">
      <c r="A377" s="1" t="n">
        <v>44.1009902954102</v>
      </c>
      <c r="B377" s="1" t="n">
        <v>0</v>
      </c>
    </row>
    <row r="378" customFormat="false" ht="12.75" hidden="false" customHeight="false" outlineLevel="0" collapsed="false">
      <c r="A378" s="1" t="n">
        <v>44.1058731079102</v>
      </c>
      <c r="B378" s="1" t="n">
        <v>0</v>
      </c>
    </row>
    <row r="379" customFormat="false" ht="12.75" hidden="false" customHeight="false" outlineLevel="0" collapsed="false">
      <c r="A379" s="1" t="n">
        <v>44.1022071838379</v>
      </c>
      <c r="B379" s="1" t="n">
        <v>0</v>
      </c>
    </row>
    <row r="380" customFormat="false" ht="12.75" hidden="false" customHeight="false" outlineLevel="0" collapsed="false">
      <c r="A380" s="1" t="n">
        <v>44.1009902954102</v>
      </c>
      <c r="B380" s="1" t="n">
        <v>0</v>
      </c>
    </row>
    <row r="381" customFormat="false" ht="12.75" hidden="false" customHeight="false" outlineLevel="0" collapsed="false">
      <c r="A381" s="1" t="n">
        <v>44.107105255127</v>
      </c>
      <c r="B381" s="1" t="n">
        <v>0</v>
      </c>
    </row>
    <row r="382" customFormat="false" ht="12.75" hidden="false" customHeight="false" outlineLevel="0" collapsed="false">
      <c r="A382" s="1" t="n">
        <v>44.1034278869629</v>
      </c>
      <c r="B382" s="1" t="n">
        <v>0</v>
      </c>
    </row>
    <row r="383" customFormat="false" ht="12.75" hidden="false" customHeight="false" outlineLevel="0" collapsed="false">
      <c r="A383" s="1" t="n">
        <v>44.0973129272461</v>
      </c>
      <c r="B383" s="1" t="n">
        <v>0</v>
      </c>
    </row>
    <row r="384" customFormat="false" ht="12.75" hidden="false" customHeight="false" outlineLevel="0" collapsed="false">
      <c r="A384" s="1" t="n">
        <v>44.1022071838379</v>
      </c>
      <c r="B384" s="1" t="n">
        <v>0</v>
      </c>
    </row>
    <row r="385" customFormat="false" ht="12.75" hidden="false" customHeight="false" outlineLevel="0" collapsed="false">
      <c r="A385" s="1" t="n">
        <v>44.1009902954102</v>
      </c>
      <c r="B385" s="1" t="n">
        <v>0</v>
      </c>
    </row>
    <row r="386" customFormat="false" ht="12.75" hidden="false" customHeight="false" outlineLevel="0" collapsed="false">
      <c r="A386" s="1" t="n">
        <v>44.0960960388184</v>
      </c>
      <c r="B386" s="1" t="n">
        <v>0</v>
      </c>
    </row>
    <row r="387" customFormat="false" ht="12.75" hidden="false" customHeight="false" outlineLevel="0" collapsed="false">
      <c r="A387" s="1" t="n">
        <v>44.1009902954102</v>
      </c>
      <c r="B387" s="1" t="n">
        <v>0</v>
      </c>
    </row>
    <row r="388" customFormat="false" ht="12.75" hidden="false" customHeight="false" outlineLevel="0" collapsed="false">
      <c r="A388" s="1" t="n">
        <v>44.1022071838379</v>
      </c>
      <c r="B388" s="1" t="n">
        <v>0</v>
      </c>
    </row>
    <row r="389" customFormat="false" ht="12.75" hidden="false" customHeight="false" outlineLevel="0" collapsed="false">
      <c r="A389" s="1" t="n">
        <v>44.1022071838379</v>
      </c>
      <c r="B389" s="1" t="n">
        <v>0</v>
      </c>
    </row>
    <row r="390" customFormat="false" ht="12.75" hidden="false" customHeight="false" outlineLevel="0" collapsed="false">
      <c r="A390" s="1" t="n">
        <v>44.1034278869629</v>
      </c>
      <c r="B390" s="1" t="n">
        <v>0</v>
      </c>
    </row>
    <row r="391" customFormat="false" ht="12.75" hidden="false" customHeight="false" outlineLevel="0" collapsed="false">
      <c r="A391" s="1" t="n">
        <v>44.1034278869629</v>
      </c>
      <c r="B391" s="1" t="n">
        <v>0</v>
      </c>
    </row>
    <row r="392" customFormat="false" ht="12.75" hidden="false" customHeight="false" outlineLevel="0" collapsed="false">
      <c r="A392" s="1" t="n">
        <v>44.1034278869629</v>
      </c>
      <c r="B392" s="1" t="n">
        <v>0</v>
      </c>
    </row>
    <row r="393" customFormat="false" ht="12.75" hidden="false" customHeight="false" outlineLevel="0" collapsed="false">
      <c r="A393" s="1" t="n">
        <v>44.1046447753906</v>
      </c>
      <c r="B393" s="1" t="n">
        <v>0</v>
      </c>
    </row>
    <row r="394" customFormat="false" ht="12.75" hidden="false" customHeight="false" outlineLevel="0" collapsed="false">
      <c r="A394" s="1" t="n">
        <v>44.1132049560547</v>
      </c>
      <c r="B394" s="1" t="n">
        <v>0</v>
      </c>
    </row>
    <row r="395" customFormat="false" ht="12.75" hidden="false" customHeight="false" outlineLevel="0" collapsed="false">
      <c r="A395" s="1" t="n">
        <v>44.1132049560547</v>
      </c>
      <c r="B395" s="1" t="n">
        <v>0</v>
      </c>
    </row>
    <row r="396" customFormat="false" ht="12.75" hidden="false" customHeight="false" outlineLevel="0" collapsed="false">
      <c r="A396" s="1" t="n">
        <v>44.1144371032715</v>
      </c>
      <c r="B396" s="1" t="n">
        <v>0</v>
      </c>
    </row>
    <row r="397" customFormat="false" ht="12.75" hidden="false" customHeight="false" outlineLevel="0" collapsed="false">
      <c r="A397" s="1" t="n">
        <v>44.1168823242188</v>
      </c>
      <c r="B397" s="1" t="n">
        <v>0</v>
      </c>
    </row>
    <row r="398" customFormat="false" ht="12.75" hidden="false" customHeight="false" outlineLevel="0" collapsed="false">
      <c r="A398" s="1" t="n">
        <v>44.1168823242188</v>
      </c>
      <c r="B398" s="1" t="n">
        <v>0</v>
      </c>
    </row>
    <row r="399" customFormat="false" ht="12.75" hidden="false" customHeight="false" outlineLevel="0" collapsed="false">
      <c r="A399" s="1" t="n">
        <v>44.1156539916992</v>
      </c>
      <c r="B399" s="1" t="n">
        <v>0</v>
      </c>
    </row>
    <row r="400" customFormat="false" ht="12.75" hidden="false" customHeight="false" outlineLevel="0" collapsed="false">
      <c r="A400" s="1" t="n">
        <v>44.1156539916992</v>
      </c>
      <c r="B400" s="1" t="n">
        <v>0</v>
      </c>
    </row>
    <row r="401" customFormat="false" ht="12.75" hidden="false" customHeight="false" outlineLevel="0" collapsed="false">
      <c r="A401" s="1" t="n">
        <v>44.1180992126465</v>
      </c>
      <c r="B401" s="1" t="n">
        <v>0</v>
      </c>
    </row>
    <row r="402" customFormat="false" ht="12.75" hidden="false" customHeight="false" outlineLevel="0" collapsed="false">
      <c r="A402" s="1" t="n">
        <v>44.1193199157715</v>
      </c>
      <c r="B402" s="1" t="n">
        <v>0</v>
      </c>
    </row>
    <row r="403" customFormat="false" ht="12.75" hidden="false" customHeight="false" outlineLevel="0" collapsed="false">
      <c r="A403" s="1" t="n">
        <v>44.1193199157715</v>
      </c>
      <c r="B403" s="1" t="n">
        <v>0</v>
      </c>
    </row>
    <row r="404" customFormat="false" ht="12.75" hidden="false" customHeight="false" outlineLevel="0" collapsed="false">
      <c r="A404" s="1" t="n">
        <v>44.1156539916992</v>
      </c>
      <c r="B404" s="1" t="n">
        <v>0</v>
      </c>
    </row>
    <row r="405" customFormat="false" ht="12.75" hidden="false" customHeight="false" outlineLevel="0" collapsed="false">
      <c r="A405" s="1" t="n">
        <v>44.1205368041992</v>
      </c>
      <c r="B405" s="1" t="n">
        <v>0</v>
      </c>
    </row>
    <row r="406" customFormat="false" ht="12.75" hidden="false" customHeight="false" outlineLevel="0" collapsed="false">
      <c r="A406" s="1" t="n">
        <v>44.1193199157715</v>
      </c>
      <c r="B406" s="1" t="n">
        <v>0</v>
      </c>
    </row>
    <row r="407" customFormat="false" ht="12.75" hidden="false" customHeight="false" outlineLevel="0" collapsed="false">
      <c r="A407" s="1" t="n">
        <v>44.1144371032715</v>
      </c>
      <c r="B407" s="1" t="n">
        <v>0</v>
      </c>
    </row>
    <row r="408" customFormat="false" ht="12.75" hidden="false" customHeight="false" outlineLevel="0" collapsed="false">
      <c r="A408" s="1" t="n">
        <v>44.1168823242188</v>
      </c>
      <c r="B408" s="1" t="n">
        <v>0</v>
      </c>
    </row>
    <row r="409" customFormat="false" ht="12.75" hidden="false" customHeight="false" outlineLevel="0" collapsed="false">
      <c r="A409" s="1" t="n">
        <v>44.1217651367188</v>
      </c>
      <c r="B409" s="1" t="n">
        <v>0</v>
      </c>
    </row>
    <row r="410" customFormat="false" ht="12.75" hidden="false" customHeight="false" outlineLevel="0" collapsed="false">
      <c r="A410" s="1" t="n">
        <v>44.1180992126465</v>
      </c>
      <c r="B410" s="1" t="n">
        <v>0</v>
      </c>
    </row>
    <row r="411" customFormat="false" ht="12.75" hidden="false" customHeight="false" outlineLevel="0" collapsed="false">
      <c r="A411" s="1" t="n">
        <v>44.1205368041992</v>
      </c>
      <c r="B411" s="1" t="n">
        <v>0</v>
      </c>
    </row>
    <row r="412" customFormat="false" ht="12.75" hidden="false" customHeight="false" outlineLevel="0" collapsed="false">
      <c r="A412" s="1" t="n">
        <v>44.1242141723633</v>
      </c>
      <c r="B412" s="1" t="n">
        <v>0</v>
      </c>
    </row>
    <row r="413" customFormat="false" ht="12.75" hidden="false" customHeight="false" outlineLevel="0" collapsed="false">
      <c r="A413" s="1" t="n">
        <v>44.1193199157715</v>
      </c>
      <c r="B413" s="1" t="n">
        <v>0</v>
      </c>
    </row>
    <row r="414" customFormat="false" ht="12.75" hidden="false" customHeight="false" outlineLevel="0" collapsed="false">
      <c r="A414" s="1" t="n">
        <v>44.1180992126465</v>
      </c>
      <c r="B414" s="1" t="n">
        <v>0</v>
      </c>
    </row>
    <row r="415" customFormat="false" ht="12.75" hidden="false" customHeight="false" outlineLevel="0" collapsed="false">
      <c r="A415" s="1" t="n">
        <v>44.1168823242188</v>
      </c>
      <c r="B415" s="1" t="n">
        <v>0</v>
      </c>
    </row>
    <row r="416" customFormat="false" ht="12.75" hidden="false" customHeight="false" outlineLevel="0" collapsed="false">
      <c r="A416" s="1" t="n">
        <v>44.1168823242188</v>
      </c>
      <c r="B416" s="1" t="n">
        <v>0</v>
      </c>
    </row>
    <row r="417" customFormat="false" ht="12.75" hidden="false" customHeight="false" outlineLevel="0" collapsed="false">
      <c r="A417" s="1" t="n">
        <v>44.1193199157715</v>
      </c>
      <c r="B417" s="1" t="n">
        <v>0</v>
      </c>
    </row>
    <row r="418" customFormat="false" ht="12.75" hidden="false" customHeight="false" outlineLevel="0" collapsed="false">
      <c r="A418" s="1" t="n">
        <v>44.1180992126465</v>
      </c>
      <c r="B418" s="1" t="n">
        <v>0</v>
      </c>
    </row>
    <row r="419" customFormat="false" ht="12.75" hidden="false" customHeight="false" outlineLevel="0" collapsed="false">
      <c r="A419" s="1" t="n">
        <v>44.1132049560547</v>
      </c>
      <c r="B419" s="1" t="n">
        <v>0</v>
      </c>
    </row>
    <row r="420" customFormat="false" ht="12.75" hidden="false" customHeight="false" outlineLevel="0" collapsed="false">
      <c r="A420" s="1" t="n">
        <v>44.111988067627</v>
      </c>
      <c r="B420" s="1" t="n">
        <v>0</v>
      </c>
    </row>
    <row r="421" customFormat="false" ht="12.75" hidden="false" customHeight="false" outlineLevel="0" collapsed="false">
      <c r="A421" s="1" t="n">
        <v>44.1095390319824</v>
      </c>
      <c r="B421" s="1" t="n">
        <v>0</v>
      </c>
    </row>
    <row r="422" customFormat="false" ht="12.75" hidden="false" customHeight="false" outlineLevel="0" collapsed="false">
      <c r="A422" s="1" t="n">
        <v>44.107105255127</v>
      </c>
      <c r="B422" s="1" t="n">
        <v>0</v>
      </c>
    </row>
    <row r="423" customFormat="false" ht="12.75" hidden="false" customHeight="false" outlineLevel="0" collapsed="false">
      <c r="A423" s="1" t="n">
        <v>44.1083221435547</v>
      </c>
      <c r="B423" s="1" t="n">
        <v>0</v>
      </c>
    </row>
    <row r="424" customFormat="false" ht="12.75" hidden="false" customHeight="false" outlineLevel="0" collapsed="false">
      <c r="A424" s="1" t="n">
        <v>44.1083221435547</v>
      </c>
      <c r="B424" s="1" t="n">
        <v>0</v>
      </c>
    </row>
    <row r="425" customFormat="false" ht="12.75" hidden="false" customHeight="false" outlineLevel="0" collapsed="false">
      <c r="A425" s="1" t="n">
        <v>44.1034278869629</v>
      </c>
      <c r="B425" s="1" t="n">
        <v>0</v>
      </c>
    </row>
    <row r="426" customFormat="false" ht="12.75" hidden="false" customHeight="false" outlineLevel="0" collapsed="false">
      <c r="A426" s="1" t="n">
        <v>44.1034278869629</v>
      </c>
      <c r="B426" s="1" t="n">
        <v>0</v>
      </c>
    </row>
    <row r="427" customFormat="false" ht="12.75" hidden="false" customHeight="false" outlineLevel="0" collapsed="false">
      <c r="A427" s="1" t="n">
        <v>44.1046447753906</v>
      </c>
      <c r="B427" s="1" t="n">
        <v>0</v>
      </c>
    </row>
    <row r="428" customFormat="false" ht="12.75" hidden="false" customHeight="false" outlineLevel="0" collapsed="false">
      <c r="A428" s="1" t="n">
        <v>44.107105255127</v>
      </c>
      <c r="B428" s="1" t="n">
        <v>0</v>
      </c>
    </row>
    <row r="429" customFormat="false" ht="12.75" hidden="false" customHeight="false" outlineLevel="0" collapsed="false">
      <c r="A429" s="1" t="n">
        <v>44.1168823242188</v>
      </c>
      <c r="B429" s="1" t="n">
        <v>0</v>
      </c>
    </row>
    <row r="430" customFormat="false" ht="12.75" hidden="false" customHeight="false" outlineLevel="0" collapsed="false">
      <c r="A430" s="1" t="n">
        <v>44.1144371032715</v>
      </c>
      <c r="B430" s="1" t="n">
        <v>0</v>
      </c>
    </row>
    <row r="431" customFormat="false" ht="12.75" hidden="false" customHeight="false" outlineLevel="0" collapsed="false">
      <c r="A431" s="1" t="n">
        <v>44.111988067627</v>
      </c>
      <c r="B431" s="1" t="n">
        <v>0</v>
      </c>
    </row>
    <row r="432" customFormat="false" ht="12.75" hidden="false" customHeight="false" outlineLevel="0" collapsed="false">
      <c r="A432" s="1" t="n">
        <v>44.1168823242188</v>
      </c>
      <c r="B432" s="1" t="n">
        <v>0</v>
      </c>
    </row>
    <row r="433" customFormat="false" ht="12.75" hidden="false" customHeight="false" outlineLevel="0" collapsed="false">
      <c r="A433" s="1" t="n">
        <v>44.1144371032715</v>
      </c>
      <c r="B433" s="1" t="n">
        <v>0</v>
      </c>
    </row>
    <row r="434" customFormat="false" ht="12.75" hidden="false" customHeight="false" outlineLevel="0" collapsed="false">
      <c r="A434" s="1" t="n">
        <v>44.1095390319824</v>
      </c>
      <c r="B434" s="1" t="n">
        <v>0</v>
      </c>
    </row>
    <row r="435" customFormat="false" ht="12.75" hidden="false" customHeight="false" outlineLevel="0" collapsed="false">
      <c r="A435" s="1" t="n">
        <v>44.1144371032715</v>
      </c>
      <c r="B435" s="1" t="n">
        <v>0</v>
      </c>
    </row>
    <row r="436" customFormat="false" ht="12.75" hidden="false" customHeight="false" outlineLevel="0" collapsed="false">
      <c r="A436" s="1" t="n">
        <v>44.1144371032715</v>
      </c>
      <c r="B436" s="1" t="n">
        <v>0</v>
      </c>
    </row>
    <row r="437" customFormat="false" ht="12.75" hidden="false" customHeight="false" outlineLevel="0" collapsed="false">
      <c r="A437" s="1" t="n">
        <v>44.111988067627</v>
      </c>
      <c r="B437" s="1" t="n">
        <v>0</v>
      </c>
    </row>
    <row r="438" customFormat="false" ht="12.75" hidden="false" customHeight="false" outlineLevel="0" collapsed="false">
      <c r="A438" s="1" t="n">
        <v>44.1058731079102</v>
      </c>
      <c r="B438" s="1" t="n">
        <v>0</v>
      </c>
    </row>
    <row r="439" customFormat="false" ht="12.75" hidden="false" customHeight="false" outlineLevel="0" collapsed="false">
      <c r="A439" s="1" t="n">
        <v>44.0960960388184</v>
      </c>
      <c r="B439" s="1" t="n">
        <v>0</v>
      </c>
    </row>
    <row r="440" customFormat="false" ht="12.75" hidden="false" customHeight="false" outlineLevel="0" collapsed="false">
      <c r="A440" s="1" t="n">
        <v>44.0973129272461</v>
      </c>
      <c r="B440" s="1" t="n">
        <v>0</v>
      </c>
    </row>
    <row r="441" customFormat="false" ht="12.75" hidden="false" customHeight="false" outlineLevel="0" collapsed="false">
      <c r="A441" s="1" t="n">
        <v>44.0924301147461</v>
      </c>
      <c r="B441" s="1" t="n">
        <v>0</v>
      </c>
    </row>
    <row r="442" customFormat="false" ht="12.75" hidden="false" customHeight="false" outlineLevel="0" collapsed="false">
      <c r="A442" s="1" t="n">
        <v>44.0875358581543</v>
      </c>
      <c r="B442" s="1" t="n">
        <v>0</v>
      </c>
    </row>
    <row r="443" customFormat="false" ht="12.75" hidden="false" customHeight="false" outlineLevel="0" collapsed="false">
      <c r="A443" s="1" t="n">
        <v>44.0924301147461</v>
      </c>
      <c r="B443" s="1" t="n">
        <v>0</v>
      </c>
    </row>
    <row r="444" customFormat="false" ht="12.75" hidden="false" customHeight="false" outlineLevel="0" collapsed="false">
      <c r="A444" s="1" t="n">
        <v>44.0887641906738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936470031738</v>
      </c>
      <c r="B446" s="1" t="n">
        <v>0</v>
      </c>
    </row>
    <row r="447" customFormat="false" ht="12.75" hidden="false" customHeight="false" outlineLevel="0" collapsed="false">
      <c r="A447" s="1" t="n">
        <v>44.0887641906738</v>
      </c>
      <c r="B447" s="1" t="n">
        <v>0</v>
      </c>
    </row>
    <row r="448" customFormat="false" ht="12.75" hidden="false" customHeight="false" outlineLevel="0" collapsed="false">
      <c r="A448" s="1" t="n">
        <v>44.0912132263184</v>
      </c>
      <c r="B448" s="1" t="n">
        <v>0</v>
      </c>
    </row>
    <row r="449" customFormat="false" ht="12.75" hidden="false" customHeight="false" outlineLevel="0" collapsed="false">
      <c r="A449" s="1" t="n">
        <v>44.0924301147461</v>
      </c>
      <c r="B449" s="1" t="n">
        <v>0</v>
      </c>
    </row>
    <row r="450" customFormat="false" ht="12.75" hidden="false" customHeight="false" outlineLevel="0" collapsed="false">
      <c r="A450" s="1" t="n">
        <v>44.0875358581543</v>
      </c>
      <c r="B450" s="1" t="n">
        <v>0</v>
      </c>
    </row>
    <row r="451" customFormat="false" ht="12.75" hidden="false" customHeight="false" outlineLevel="0" collapsed="false">
      <c r="A451" s="1" t="n">
        <v>44.0924301147461</v>
      </c>
      <c r="B451" s="1" t="n">
        <v>0</v>
      </c>
    </row>
    <row r="452" customFormat="false" ht="12.75" hidden="false" customHeight="false" outlineLevel="0" collapsed="false">
      <c r="A452" s="1" t="n">
        <v>44.0875358581543</v>
      </c>
      <c r="B452" s="1" t="n">
        <v>0</v>
      </c>
    </row>
    <row r="453" customFormat="false" ht="12.75" hidden="false" customHeight="false" outlineLevel="0" collapsed="false">
      <c r="A453" s="1" t="n">
        <v>44.0863037109375</v>
      </c>
      <c r="B453" s="1" t="n">
        <v>0</v>
      </c>
    </row>
    <row r="454" customFormat="false" ht="12.75" hidden="false" customHeight="false" outlineLevel="0" collapsed="false">
      <c r="A454" s="1" t="n">
        <v>44.0887641906738</v>
      </c>
      <c r="B454" s="1" t="n">
        <v>0</v>
      </c>
    </row>
    <row r="455" customFormat="false" ht="12.75" hidden="false" customHeight="false" outlineLevel="0" collapsed="false">
      <c r="A455" s="1" t="n">
        <v>44.0802040100098</v>
      </c>
      <c r="B455" s="1" t="n">
        <v>0</v>
      </c>
    </row>
    <row r="456" customFormat="false" ht="12.75" hidden="false" customHeight="false" outlineLevel="0" collapsed="false">
      <c r="A456" s="1" t="n">
        <v>44.074089050293</v>
      </c>
      <c r="B456" s="1" t="n">
        <v>0</v>
      </c>
    </row>
    <row r="457" customFormat="false" ht="12.75" hidden="false" customHeight="false" outlineLevel="0" collapsed="false">
      <c r="A457" s="1" t="n">
        <v>44.0777549743652</v>
      </c>
      <c r="B457" s="1" t="n">
        <v>0</v>
      </c>
    </row>
    <row r="458" customFormat="false" ht="12.75" hidden="false" customHeight="false" outlineLevel="0" collapsed="false">
      <c r="A458" s="1" t="n">
        <v>44.0691947937012</v>
      </c>
      <c r="B458" s="1" t="n">
        <v>0</v>
      </c>
    </row>
    <row r="459" customFormat="false" ht="12.75" hidden="false" customHeight="false" outlineLevel="0" collapsed="false">
      <c r="A459" s="1" t="n">
        <v>44.0679664611816</v>
      </c>
      <c r="B459" s="1" t="n">
        <v>0</v>
      </c>
    </row>
    <row r="460" customFormat="false" ht="12.75" hidden="false" customHeight="false" outlineLevel="0" collapsed="false">
      <c r="A460" s="1" t="n">
        <v>44.0716438293457</v>
      </c>
      <c r="B460" s="1" t="n">
        <v>0</v>
      </c>
    </row>
    <row r="461" customFormat="false" ht="12.75" hidden="false" customHeight="false" outlineLevel="0" collapsed="false">
      <c r="A461" s="1" t="n">
        <v>44.0630798339844</v>
      </c>
      <c r="B461" s="1" t="n">
        <v>0</v>
      </c>
    </row>
    <row r="462" customFormat="false" ht="12.75" hidden="false" customHeight="false" outlineLevel="0" collapsed="false">
      <c r="A462" s="1" t="n">
        <v>44.0630798339844</v>
      </c>
      <c r="B462" s="1" t="n">
        <v>0</v>
      </c>
    </row>
    <row r="463" customFormat="false" ht="12.75" hidden="false" customHeight="false" outlineLevel="0" collapsed="false">
      <c r="A463" s="1" t="n">
        <v>44.0618629455566</v>
      </c>
      <c r="B463" s="1" t="n">
        <v>0</v>
      </c>
    </row>
    <row r="464" customFormat="false" ht="12.75" hidden="false" customHeight="false" outlineLevel="0" collapsed="false">
      <c r="A464" s="1" t="n">
        <v>44.0557479858398</v>
      </c>
      <c r="B464" s="1" t="n">
        <v>0</v>
      </c>
    </row>
    <row r="465" customFormat="false" ht="12.75" hidden="false" customHeight="false" outlineLevel="0" collapsed="false">
      <c r="A465" s="1" t="n">
        <v>44.0569801330566</v>
      </c>
      <c r="B465" s="1" t="n">
        <v>0</v>
      </c>
    </row>
    <row r="466" customFormat="false" ht="12.75" hidden="false" customHeight="false" outlineLevel="0" collapsed="false">
      <c r="A466" s="1" t="n">
        <v>44.0557479858398</v>
      </c>
      <c r="B466" s="1" t="n">
        <v>0</v>
      </c>
    </row>
    <row r="467" customFormat="false" ht="12.75" hidden="false" customHeight="false" outlineLevel="0" collapsed="false">
      <c r="A467" s="1" t="n">
        <v>44.0447425842285</v>
      </c>
      <c r="B467" s="1" t="n">
        <v>0</v>
      </c>
    </row>
    <row r="468" customFormat="false" ht="12.75" hidden="false" customHeight="false" outlineLevel="0" collapsed="false">
      <c r="A468" s="1" t="n">
        <v>44.0459709167481</v>
      </c>
      <c r="B468" s="1" t="n">
        <v>0</v>
      </c>
    </row>
    <row r="469" customFormat="false" ht="12.75" hidden="false" customHeight="false" outlineLevel="0" collapsed="false">
      <c r="A469" s="1" t="n">
        <v>44.0459709167481</v>
      </c>
      <c r="B469" s="1" t="n">
        <v>0</v>
      </c>
    </row>
    <row r="470" customFormat="false" ht="12.75" hidden="false" customHeight="false" outlineLevel="0" collapsed="false">
      <c r="A470" s="1" t="n">
        <v>44.0386390686035</v>
      </c>
      <c r="B470" s="1" t="n">
        <v>0</v>
      </c>
    </row>
    <row r="471" customFormat="false" ht="12.75" hidden="false" customHeight="false" outlineLevel="0" collapsed="false">
      <c r="A471" s="1" t="n">
        <v>44.042293548584</v>
      </c>
      <c r="B471" s="1" t="n">
        <v>0</v>
      </c>
    </row>
    <row r="472" customFormat="false" ht="12.75" hidden="false" customHeight="false" outlineLevel="0" collapsed="false">
      <c r="A472" s="1" t="n">
        <v>44.0410766601563</v>
      </c>
      <c r="B472" s="1" t="n">
        <v>0</v>
      </c>
    </row>
    <row r="473" customFormat="false" ht="12.75" hidden="false" customHeight="false" outlineLevel="0" collapsed="false">
      <c r="A473" s="1" t="n">
        <v>44.0349617004395</v>
      </c>
      <c r="B473" s="1" t="n">
        <v>0</v>
      </c>
    </row>
    <row r="474" customFormat="false" ht="12.75" hidden="false" customHeight="false" outlineLevel="0" collapsed="false">
      <c r="A474" s="1" t="n">
        <v>44.0349617004395</v>
      </c>
      <c r="B474" s="1" t="n">
        <v>0</v>
      </c>
    </row>
    <row r="475" customFormat="false" ht="12.75" hidden="false" customHeight="false" outlineLevel="0" collapsed="false">
      <c r="A475" s="1" t="n">
        <v>44.0398559570313</v>
      </c>
      <c r="B475" s="1" t="n">
        <v>0</v>
      </c>
    </row>
    <row r="476" customFormat="false" ht="12.75" hidden="false" customHeight="false" outlineLevel="0" collapsed="false">
      <c r="A476" s="1" t="n">
        <v>44.0337448120117</v>
      </c>
      <c r="B476" s="1" t="n">
        <v>0</v>
      </c>
    </row>
    <row r="477" customFormat="false" ht="12.75" hidden="false" customHeight="false" outlineLevel="0" collapsed="false">
      <c r="A477" s="1" t="n">
        <v>44.0386390686035</v>
      </c>
      <c r="B477" s="1" t="n">
        <v>0</v>
      </c>
    </row>
    <row r="478" customFormat="false" ht="12.75" hidden="false" customHeight="false" outlineLevel="0" collapsed="false">
      <c r="A478" s="1" t="n">
        <v>44.042293548584</v>
      </c>
      <c r="B478" s="1" t="n">
        <v>0</v>
      </c>
    </row>
    <row r="479" customFormat="false" ht="12.75" hidden="false" customHeight="false" outlineLevel="0" collapsed="false">
      <c r="A479" s="1" t="n">
        <v>44.0349617004395</v>
      </c>
      <c r="B479" s="1" t="n">
        <v>0</v>
      </c>
    </row>
    <row r="480" customFormat="false" ht="12.75" hidden="false" customHeight="false" outlineLevel="0" collapsed="false">
      <c r="A480" s="1" t="n">
        <v>44.0386390686035</v>
      </c>
      <c r="B480" s="1" t="n">
        <v>0</v>
      </c>
    </row>
    <row r="481" customFormat="false" ht="12.75" hidden="false" customHeight="false" outlineLevel="0" collapsed="false">
      <c r="A481" s="1" t="n">
        <v>44.0410766601563</v>
      </c>
      <c r="B481" s="1" t="n">
        <v>0</v>
      </c>
    </row>
    <row r="482" customFormat="false" ht="12.75" hidden="false" customHeight="false" outlineLevel="0" collapsed="false">
      <c r="A482" s="1" t="n">
        <v>44.036190032959</v>
      </c>
      <c r="B482" s="1" t="n">
        <v>0</v>
      </c>
    </row>
    <row r="483" customFormat="false" ht="12.75" hidden="false" customHeight="false" outlineLevel="0" collapsed="false">
      <c r="A483" s="1" t="n">
        <v>44.036190032959</v>
      </c>
      <c r="B483" s="1" t="n">
        <v>0</v>
      </c>
    </row>
    <row r="484" customFormat="false" ht="12.75" hidden="false" customHeight="false" outlineLevel="0" collapsed="false">
      <c r="A484" s="1" t="n">
        <v>44.0386390686035</v>
      </c>
      <c r="B484" s="1" t="n">
        <v>0</v>
      </c>
    </row>
    <row r="485" customFormat="false" ht="12.75" hidden="false" customHeight="false" outlineLevel="0" collapsed="false">
      <c r="A485" s="1" t="n">
        <v>44.0312957763672</v>
      </c>
      <c r="B485" s="1" t="n">
        <v>0</v>
      </c>
    </row>
    <row r="486" customFormat="false" ht="12.75" hidden="false" customHeight="false" outlineLevel="0" collapsed="false">
      <c r="A486" s="1" t="n">
        <v>44.037410736084</v>
      </c>
      <c r="B486" s="1" t="n">
        <v>0</v>
      </c>
    </row>
    <row r="487" customFormat="false" ht="12.75" hidden="false" customHeight="false" outlineLevel="0" collapsed="false">
      <c r="A487" s="1" t="n">
        <v>44.036190032959</v>
      </c>
      <c r="B487" s="1" t="n">
        <v>0</v>
      </c>
    </row>
    <row r="488" customFormat="false" ht="12.75" hidden="false" customHeight="false" outlineLevel="0" collapsed="false">
      <c r="A488" s="1" t="n">
        <v>44.036190032959</v>
      </c>
      <c r="B488" s="1" t="n">
        <v>0</v>
      </c>
    </row>
    <row r="489" customFormat="false" ht="12.75" hidden="false" customHeight="false" outlineLevel="0" collapsed="false">
      <c r="A489" s="1" t="n">
        <v>44.0337448120117</v>
      </c>
      <c r="B489" s="1" t="n">
        <v>0</v>
      </c>
    </row>
    <row r="490" customFormat="false" ht="12.75" hidden="false" customHeight="false" outlineLevel="0" collapsed="false">
      <c r="A490" s="1" t="n">
        <v>44.0300788879395</v>
      </c>
      <c r="B490" s="1" t="n">
        <v>0</v>
      </c>
    </row>
    <row r="491" customFormat="false" ht="12.75" hidden="false" customHeight="false" outlineLevel="0" collapsed="false">
      <c r="A491" s="1" t="n">
        <v>44.0312957763672</v>
      </c>
      <c r="B491" s="1" t="n">
        <v>0</v>
      </c>
    </row>
    <row r="492" customFormat="false" ht="12.75" hidden="false" customHeight="false" outlineLevel="0" collapsed="false">
      <c r="A492" s="1" t="n">
        <v>44.0312957763672</v>
      </c>
      <c r="B492" s="1" t="n">
        <v>0</v>
      </c>
    </row>
    <row r="493" customFormat="false" ht="12.75" hidden="false" customHeight="false" outlineLevel="0" collapsed="false">
      <c r="A493" s="1" t="n">
        <v>44.0276298522949</v>
      </c>
      <c r="B493" s="1" t="n">
        <v>0</v>
      </c>
    </row>
    <row r="494" customFormat="false" ht="12.75" hidden="false" customHeight="false" outlineLevel="0" collapsed="false">
      <c r="A494" s="1" t="n">
        <v>44.0300788879395</v>
      </c>
      <c r="B494" s="1" t="n">
        <v>0</v>
      </c>
    </row>
    <row r="495" customFormat="false" ht="12.75" hidden="false" customHeight="false" outlineLevel="0" collapsed="false">
      <c r="A495" s="1" t="n">
        <v>44.0251808166504</v>
      </c>
      <c r="B495" s="1" t="n">
        <v>0</v>
      </c>
    </row>
    <row r="496" customFormat="false" ht="12.75" hidden="false" customHeight="false" outlineLevel="0" collapsed="false">
      <c r="A496" s="1" t="n">
        <v>44.0239524841309</v>
      </c>
      <c r="B496" s="1" t="n">
        <v>0</v>
      </c>
    </row>
    <row r="497" customFormat="false" ht="12.75" hidden="false" customHeight="false" outlineLevel="0" collapsed="false">
      <c r="A497" s="1" t="n">
        <v>44.0202980041504</v>
      </c>
      <c r="B497" s="1" t="n">
        <v>0</v>
      </c>
    </row>
    <row r="498" customFormat="false" ht="12.75" hidden="false" customHeight="false" outlineLevel="0" collapsed="false">
      <c r="A498" s="1" t="n">
        <v>44.0141716003418</v>
      </c>
      <c r="B498" s="1" t="n">
        <v>0</v>
      </c>
    </row>
    <row r="499" customFormat="false" ht="12.75" hidden="false" customHeight="false" outlineLevel="0" collapsed="false">
      <c r="A499" s="1" t="n">
        <v>44.0154037475586</v>
      </c>
      <c r="B499" s="1" t="n">
        <v>0</v>
      </c>
    </row>
    <row r="500" customFormat="false" ht="12.75" hidden="false" customHeight="false" outlineLevel="0" collapsed="false">
      <c r="A500" s="1" t="n">
        <v>44.0166206359863</v>
      </c>
      <c r="B500" s="1" t="n">
        <v>0</v>
      </c>
    </row>
    <row r="501" customFormat="false" ht="12.75" hidden="false" customHeight="false" outlineLevel="0" collapsed="false">
      <c r="A501" s="1" t="n">
        <v>44.0080604553223</v>
      </c>
      <c r="B501" s="1" t="n">
        <v>0</v>
      </c>
    </row>
    <row r="502" customFormat="false" ht="12.75" hidden="false" customHeight="false" outlineLevel="0" collapsed="false">
      <c r="A502" s="1" t="n">
        <v>44.0092887878418</v>
      </c>
      <c r="B502" s="1" t="n">
        <v>0</v>
      </c>
    </row>
    <row r="503" customFormat="false" ht="12.75" hidden="false" customHeight="false" outlineLevel="0" collapsed="false">
      <c r="A503" s="1" t="n">
        <v>44.0080604553223</v>
      </c>
      <c r="B503" s="1" t="n">
        <v>0</v>
      </c>
    </row>
    <row r="504" customFormat="false" ht="12.75" hidden="false" customHeight="false" outlineLevel="0" collapsed="false">
      <c r="A504" s="1" t="n">
        <v>44.0019569396973</v>
      </c>
      <c r="B504" s="1" t="n">
        <v>0</v>
      </c>
    </row>
    <row r="505" customFormat="false" ht="12.75" hidden="false" customHeight="false" outlineLevel="0" collapsed="false">
      <c r="A505" s="1" t="n">
        <v>44.0019569396973</v>
      </c>
      <c r="B505" s="1" t="n">
        <v>0</v>
      </c>
    </row>
    <row r="506" customFormat="false" ht="12.75" hidden="false" customHeight="false" outlineLevel="0" collapsed="false">
      <c r="A506" s="1" t="n">
        <v>43.99951171875</v>
      </c>
      <c r="B506" s="1" t="n">
        <v>0</v>
      </c>
    </row>
    <row r="507" customFormat="false" ht="12.75" hidden="false" customHeight="false" outlineLevel="0" collapsed="false">
      <c r="A507" s="1" t="n">
        <v>43.9946136474609</v>
      </c>
      <c r="B507" s="1" t="n">
        <v>0</v>
      </c>
    </row>
    <row r="508" customFormat="false" ht="12.75" hidden="false" customHeight="false" outlineLevel="0" collapsed="false">
      <c r="A508" s="1" t="n">
        <v>43.9933967590332</v>
      </c>
      <c r="B508" s="1" t="n">
        <v>0</v>
      </c>
    </row>
    <row r="509" customFormat="false" ht="12.75" hidden="false" customHeight="false" outlineLevel="0" collapsed="false">
      <c r="A509" s="1" t="n">
        <v>43.9958457946777</v>
      </c>
      <c r="B509" s="1" t="n">
        <v>0</v>
      </c>
    </row>
    <row r="510" customFormat="false" ht="12.75" hidden="false" customHeight="false" outlineLevel="0" collapsed="false">
      <c r="A510" s="1" t="n">
        <v>43.9884910583496</v>
      </c>
      <c r="B510" s="1" t="n">
        <v>0</v>
      </c>
    </row>
    <row r="511" customFormat="false" ht="12.75" hidden="false" customHeight="false" outlineLevel="0" collapsed="false">
      <c r="A511" s="1" t="n">
        <v>43.9872703552246</v>
      </c>
      <c r="B511" s="1" t="n">
        <v>0</v>
      </c>
    </row>
    <row r="512" customFormat="false" ht="12.75" hidden="false" customHeight="false" outlineLevel="0" collapsed="false">
      <c r="A512" s="1" t="n">
        <v>43.9897079467773</v>
      </c>
      <c r="B512" s="1" t="n">
        <v>0</v>
      </c>
    </row>
    <row r="513" customFormat="false" ht="12.75" hidden="false" customHeight="false" outlineLevel="0" collapsed="false">
      <c r="A513" s="1" t="n">
        <v>43.9860534667969</v>
      </c>
      <c r="B513" s="1" t="n">
        <v>0</v>
      </c>
    </row>
    <row r="514" customFormat="false" ht="12.75" hidden="false" customHeight="false" outlineLevel="0" collapsed="false">
      <c r="A514" s="1" t="n">
        <v>43.9823760986328</v>
      </c>
      <c r="B514" s="1" t="n">
        <v>0</v>
      </c>
    </row>
    <row r="515" customFormat="false" ht="12.75" hidden="false" customHeight="false" outlineLevel="0" collapsed="false">
      <c r="A515" s="1" t="n">
        <v>43.9823760986328</v>
      </c>
      <c r="B515" s="1" t="n">
        <v>0</v>
      </c>
    </row>
    <row r="516" customFormat="false" ht="12.75" hidden="false" customHeight="false" outlineLevel="0" collapsed="false">
      <c r="A516" s="1" t="n">
        <v>43.9848251342773</v>
      </c>
      <c r="B516" s="1" t="n">
        <v>0</v>
      </c>
    </row>
    <row r="517" customFormat="false" ht="12.75" hidden="false" customHeight="false" outlineLevel="0" collapsed="false">
      <c r="A517" s="1" t="n">
        <v>43.9836044311523</v>
      </c>
      <c r="B517" s="1" t="n">
        <v>0</v>
      </c>
    </row>
    <row r="518" customFormat="false" ht="12.75" hidden="false" customHeight="false" outlineLevel="0" collapsed="false">
      <c r="A518" s="1" t="n">
        <v>43.9836044311523</v>
      </c>
      <c r="B518" s="1" t="n">
        <v>0</v>
      </c>
    </row>
    <row r="519" customFormat="false" ht="12.75" hidden="false" customHeight="false" outlineLevel="0" collapsed="false">
      <c r="A519" s="1" t="n">
        <v>43.9811592102051</v>
      </c>
      <c r="B519" s="1" t="n">
        <v>0</v>
      </c>
    </row>
    <row r="520" customFormat="false" ht="12.75" hidden="false" customHeight="false" outlineLevel="0" collapsed="false">
      <c r="A520" s="1" t="n">
        <v>43.9750442504883</v>
      </c>
      <c r="B520" s="1" t="n">
        <v>0</v>
      </c>
    </row>
    <row r="521" customFormat="false" ht="12.75" hidden="false" customHeight="false" outlineLevel="0" collapsed="false">
      <c r="A521" s="1" t="n">
        <v>43.9738159179688</v>
      </c>
      <c r="B521" s="1" t="n">
        <v>0</v>
      </c>
    </row>
    <row r="522" customFormat="false" ht="12.75" hidden="false" customHeight="false" outlineLevel="0" collapsed="false">
      <c r="A522" s="1" t="n">
        <v>43.9725952148438</v>
      </c>
      <c r="B522" s="1" t="n">
        <v>0</v>
      </c>
    </row>
    <row r="523" customFormat="false" ht="12.75" hidden="false" customHeight="false" outlineLevel="0" collapsed="false">
      <c r="A523" s="1" t="n">
        <v>43.9689292907715</v>
      </c>
      <c r="B523" s="1" t="n">
        <v>0</v>
      </c>
    </row>
    <row r="524" customFormat="false" ht="12.75" hidden="false" customHeight="false" outlineLevel="0" collapsed="false">
      <c r="A524" s="1" t="n">
        <v>43.962818145752</v>
      </c>
      <c r="B524" s="1" t="n">
        <v>0</v>
      </c>
    </row>
    <row r="525" customFormat="false" ht="12.75" hidden="false" customHeight="false" outlineLevel="0" collapsed="false">
      <c r="A525" s="1" t="n">
        <v>43.9591522216797</v>
      </c>
      <c r="B525" s="1" t="n">
        <v>0</v>
      </c>
    </row>
    <row r="526" customFormat="false" ht="12.75" hidden="false" customHeight="false" outlineLevel="0" collapsed="false">
      <c r="A526" s="1" t="n">
        <v>43.9542541503906</v>
      </c>
      <c r="B526" s="1" t="n">
        <v>0</v>
      </c>
    </row>
    <row r="527" customFormat="false" ht="12.75" hidden="false" customHeight="false" outlineLevel="0" collapsed="false">
      <c r="A527" s="1" t="n">
        <v>43.9579200744629</v>
      </c>
      <c r="B527" s="1" t="n">
        <v>0</v>
      </c>
    </row>
    <row r="528" customFormat="false" ht="12.75" hidden="false" customHeight="false" outlineLevel="0" collapsed="false">
      <c r="A528" s="1" t="n">
        <v>43.9518203735352</v>
      </c>
      <c r="B528" s="1" t="n">
        <v>0</v>
      </c>
    </row>
    <row r="529" customFormat="false" ht="12.75" hidden="false" customHeight="false" outlineLevel="0" collapsed="false">
      <c r="A529" s="1" t="n">
        <v>43.9505882263184</v>
      </c>
      <c r="B529" s="1" t="n">
        <v>0</v>
      </c>
    </row>
    <row r="530" customFormat="false" ht="12.75" hidden="false" customHeight="false" outlineLevel="0" collapsed="false">
      <c r="A530" s="1" t="n">
        <v>43.9567031860352</v>
      </c>
      <c r="B530" s="1" t="n">
        <v>0</v>
      </c>
    </row>
    <row r="531" customFormat="false" ht="12.75" hidden="false" customHeight="false" outlineLevel="0" collapsed="false">
      <c r="A531" s="1" t="n">
        <v>43.9554748535156</v>
      </c>
      <c r="B531" s="1" t="n">
        <v>0</v>
      </c>
    </row>
    <row r="532" customFormat="false" ht="12.75" hidden="false" customHeight="false" outlineLevel="0" collapsed="false">
      <c r="A532" s="1" t="n">
        <v>43.9493713378906</v>
      </c>
      <c r="B532" s="1" t="n">
        <v>0</v>
      </c>
    </row>
    <row r="533" customFormat="false" ht="12.75" hidden="false" customHeight="false" outlineLevel="0" collapsed="false">
      <c r="A533" s="1" t="n">
        <v>43.9505882263184</v>
      </c>
      <c r="B533" s="1" t="n">
        <v>0</v>
      </c>
    </row>
    <row r="534" customFormat="false" ht="12.75" hidden="false" customHeight="false" outlineLevel="0" collapsed="false">
      <c r="A534" s="1" t="n">
        <v>43.9542541503906</v>
      </c>
      <c r="B534" s="1" t="n">
        <v>0</v>
      </c>
    </row>
    <row r="535" customFormat="false" ht="12.75" hidden="false" customHeight="false" outlineLevel="0" collapsed="false">
      <c r="A535" s="1" t="n">
        <v>43.9505882263184</v>
      </c>
      <c r="B535" s="1" t="n">
        <v>0</v>
      </c>
    </row>
    <row r="536" customFormat="false" ht="12.75" hidden="false" customHeight="false" outlineLevel="0" collapsed="false">
      <c r="A536" s="1" t="n">
        <v>43.9469223022461</v>
      </c>
      <c r="B536" s="1" t="n">
        <v>0</v>
      </c>
    </row>
    <row r="537" customFormat="false" ht="12.75" hidden="false" customHeight="false" outlineLevel="0" collapsed="false">
      <c r="A537" s="1" t="n">
        <v>43.9444770812988</v>
      </c>
      <c r="B537" s="1" t="n">
        <v>0</v>
      </c>
    </row>
    <row r="538" customFormat="false" ht="12.75" hidden="false" customHeight="false" outlineLevel="0" collapsed="false">
      <c r="A538" s="1" t="n">
        <v>43.9456939697266</v>
      </c>
      <c r="B538" s="1" t="n">
        <v>0</v>
      </c>
    </row>
    <row r="539" customFormat="false" ht="12.75" hidden="false" customHeight="false" outlineLevel="0" collapsed="false">
      <c r="A539" s="1" t="n">
        <v>43.9456939697266</v>
      </c>
      <c r="B539" s="1" t="n">
        <v>0</v>
      </c>
    </row>
    <row r="540" customFormat="false" ht="12.75" hidden="false" customHeight="false" outlineLevel="0" collapsed="false">
      <c r="A540" s="1" t="n">
        <v>43.9359130859375</v>
      </c>
      <c r="B540" s="1" t="n">
        <v>0</v>
      </c>
    </row>
    <row r="541" customFormat="false" ht="12.75" hidden="false" customHeight="false" outlineLevel="0" collapsed="false">
      <c r="A541" s="1" t="n">
        <v>43.933479309082</v>
      </c>
      <c r="B541" s="1" t="n">
        <v>0</v>
      </c>
    </row>
    <row r="542" customFormat="false" ht="12.75" hidden="false" customHeight="false" outlineLevel="0" collapsed="false">
      <c r="A542" s="1" t="n">
        <v>43.9371337890625</v>
      </c>
      <c r="B542" s="1" t="n">
        <v>0</v>
      </c>
    </row>
    <row r="543" customFormat="false" ht="12.75" hidden="false" customHeight="false" outlineLevel="0" collapsed="false">
      <c r="A543" s="1" t="n">
        <v>43.9322471618652</v>
      </c>
      <c r="B543" s="1" t="n">
        <v>0</v>
      </c>
    </row>
    <row r="544" customFormat="false" ht="12.75" hidden="false" customHeight="false" outlineLevel="0" collapsed="false">
      <c r="A544" s="1" t="n">
        <v>43.933479309082</v>
      </c>
      <c r="B544" s="1" t="n">
        <v>0</v>
      </c>
    </row>
    <row r="545" customFormat="false" ht="12.75" hidden="false" customHeight="false" outlineLevel="0" collapsed="false">
      <c r="A545" s="1" t="n">
        <v>43.9322471618652</v>
      </c>
      <c r="B545" s="1" t="n">
        <v>0</v>
      </c>
    </row>
    <row r="546" customFormat="false" ht="12.75" hidden="false" customHeight="false" outlineLevel="0" collapsed="false">
      <c r="A546" s="1" t="n">
        <v>43.923698425293</v>
      </c>
      <c r="B546" s="1" t="n">
        <v>0</v>
      </c>
    </row>
    <row r="547" customFormat="false" ht="12.75" hidden="false" customHeight="false" outlineLevel="0" collapsed="false">
      <c r="A547" s="1" t="n">
        <v>43.928581237793</v>
      </c>
      <c r="B547" s="1" t="n">
        <v>0</v>
      </c>
    </row>
    <row r="548" customFormat="false" ht="12.75" hidden="false" customHeight="false" outlineLevel="0" collapsed="false">
      <c r="A548" s="1" t="n">
        <v>43.923698425293</v>
      </c>
      <c r="B548" s="1" t="n">
        <v>0</v>
      </c>
    </row>
    <row r="549" customFormat="false" ht="12.75" hidden="false" customHeight="false" outlineLevel="0" collapsed="false">
      <c r="A549" s="1" t="n">
        <v>43.9200210571289</v>
      </c>
      <c r="B549" s="1" t="n">
        <v>0</v>
      </c>
    </row>
    <row r="550" customFormat="false" ht="12.75" hidden="false" customHeight="false" outlineLevel="0" collapsed="false">
      <c r="A550" s="1" t="n">
        <v>43.9249153137207</v>
      </c>
      <c r="B550" s="1" t="n">
        <v>0</v>
      </c>
    </row>
    <row r="551" customFormat="false" ht="12.75" hidden="false" customHeight="false" outlineLevel="0" collapsed="false">
      <c r="A551" s="1" t="n">
        <v>43.9200210571289</v>
      </c>
      <c r="B551" s="1" t="n">
        <v>0</v>
      </c>
    </row>
    <row r="552" customFormat="false" ht="12.75" hidden="false" customHeight="false" outlineLevel="0" collapsed="false">
      <c r="A552" s="1" t="n">
        <v>43.9126892089844</v>
      </c>
      <c r="B552" s="1" t="n">
        <v>0</v>
      </c>
    </row>
    <row r="553" customFormat="false" ht="12.75" hidden="false" customHeight="false" outlineLevel="0" collapsed="false">
      <c r="A553" s="1" t="n">
        <v>43.9151382446289</v>
      </c>
      <c r="B553" s="1" t="n">
        <v>0</v>
      </c>
    </row>
    <row r="554" customFormat="false" ht="12.75" hidden="false" customHeight="false" outlineLevel="0" collapsed="false">
      <c r="A554" s="1" t="n">
        <v>43.9090118408203</v>
      </c>
      <c r="B554" s="1" t="n">
        <v>0</v>
      </c>
    </row>
    <row r="555" customFormat="false" ht="12.75" hidden="false" customHeight="false" outlineLevel="0" collapsed="false">
      <c r="A555" s="1" t="n">
        <v>43.9090118408203</v>
      </c>
      <c r="B555" s="1" t="n">
        <v>0</v>
      </c>
    </row>
    <row r="556" customFormat="false" ht="12.75" hidden="false" customHeight="false" outlineLevel="0" collapsed="false">
      <c r="A556" s="1" t="n">
        <v>43.9163551330566</v>
      </c>
      <c r="B556" s="1" t="n">
        <v>0</v>
      </c>
    </row>
    <row r="557" customFormat="false" ht="12.75" hidden="false" customHeight="false" outlineLevel="0" collapsed="false">
      <c r="A557" s="1" t="n">
        <v>43.9077949523926</v>
      </c>
      <c r="B557" s="1" t="n">
        <v>0</v>
      </c>
    </row>
    <row r="558" customFormat="false" ht="12.75" hidden="false" customHeight="false" outlineLevel="0" collapsed="false">
      <c r="A558" s="1" t="n">
        <v>43.9090118408203</v>
      </c>
      <c r="B558" s="1" t="n">
        <v>0</v>
      </c>
    </row>
    <row r="559" customFormat="false" ht="12.75" hidden="false" customHeight="false" outlineLevel="0" collapsed="false">
      <c r="A559" s="1" t="n">
        <v>43.9139060974121</v>
      </c>
      <c r="B559" s="1" t="n">
        <v>0</v>
      </c>
    </row>
    <row r="560" customFormat="false" ht="12.75" hidden="false" customHeight="false" outlineLevel="0" collapsed="false">
      <c r="A560" s="1" t="n">
        <v>43.9090118408203</v>
      </c>
      <c r="B560" s="1" t="n">
        <v>0</v>
      </c>
    </row>
    <row r="561" customFormat="false" ht="12.75" hidden="false" customHeight="false" outlineLevel="0" collapsed="false">
      <c r="A561" s="1" t="n">
        <v>43.9102401733398</v>
      </c>
      <c r="B561" s="1" t="n">
        <v>0</v>
      </c>
    </row>
    <row r="562" customFormat="false" ht="12.75" hidden="false" customHeight="false" outlineLevel="0" collapsed="false">
      <c r="A562" s="1" t="n">
        <v>43.9175720214844</v>
      </c>
      <c r="B562" s="1" t="n">
        <v>0</v>
      </c>
    </row>
    <row r="563" customFormat="false" ht="12.75" hidden="false" customHeight="false" outlineLevel="0" collapsed="false">
      <c r="A563" s="1" t="n">
        <v>43.9151382446289</v>
      </c>
      <c r="B563" s="1" t="n">
        <v>0</v>
      </c>
    </row>
    <row r="564" customFormat="false" ht="12.75" hidden="false" customHeight="false" outlineLevel="0" collapsed="false">
      <c r="A564" s="1" t="n">
        <v>43.9163551330566</v>
      </c>
      <c r="B564" s="1" t="n">
        <v>0</v>
      </c>
    </row>
    <row r="565" customFormat="false" ht="12.75" hidden="false" customHeight="false" outlineLevel="0" collapsed="false">
      <c r="A565" s="1" t="n">
        <v>43.9163551330566</v>
      </c>
      <c r="B565" s="1" t="n">
        <v>0</v>
      </c>
    </row>
    <row r="566" customFormat="false" ht="12.75" hidden="false" customHeight="false" outlineLevel="0" collapsed="false">
      <c r="A566" s="1" t="n">
        <v>43.9053573608398</v>
      </c>
      <c r="B566" s="1" t="n">
        <v>0</v>
      </c>
    </row>
    <row r="567" customFormat="false" ht="12.75" hidden="false" customHeight="false" outlineLevel="0" collapsed="false">
      <c r="A567" s="1" t="n">
        <v>43.9016799926758</v>
      </c>
      <c r="B567" s="1" t="n">
        <v>0</v>
      </c>
    </row>
    <row r="568" customFormat="false" ht="12.75" hidden="false" customHeight="false" outlineLevel="0" collapsed="false">
      <c r="A568" s="1" t="n">
        <v>43.8992424011231</v>
      </c>
      <c r="B568" s="1" t="n">
        <v>0</v>
      </c>
    </row>
    <row r="569" customFormat="false" ht="12.75" hidden="false" customHeight="false" outlineLevel="0" collapsed="false">
      <c r="A569" s="1" t="n">
        <v>43.8931198120117</v>
      </c>
      <c r="B569" s="1" t="n">
        <v>0</v>
      </c>
    </row>
    <row r="570" customFormat="false" ht="12.75" hidden="false" customHeight="false" outlineLevel="0" collapsed="false">
      <c r="A570" s="1" t="n">
        <v>43.8918991088867</v>
      </c>
      <c r="B570" s="1" t="n">
        <v>0</v>
      </c>
    </row>
    <row r="571" customFormat="false" ht="12.75" hidden="false" customHeight="false" outlineLevel="0" collapsed="false">
      <c r="A571" s="1" t="n">
        <v>43.8894653320313</v>
      </c>
      <c r="B571" s="1" t="n">
        <v>0</v>
      </c>
    </row>
    <row r="572" customFormat="false" ht="12.75" hidden="false" customHeight="false" outlineLevel="0" collapsed="false">
      <c r="A572" s="1" t="n">
        <v>43.8821220397949</v>
      </c>
      <c r="B572" s="1" t="n">
        <v>0</v>
      </c>
    </row>
    <row r="573" customFormat="false" ht="12.75" hidden="false" customHeight="false" outlineLevel="0" collapsed="false">
      <c r="A573" s="1" t="n">
        <v>43.8772239685059</v>
      </c>
      <c r="B573" s="1" t="n">
        <v>0</v>
      </c>
    </row>
    <row r="574" customFormat="false" ht="12.75" hidden="false" customHeight="false" outlineLevel="0" collapsed="false">
      <c r="A574" s="1" t="n">
        <v>43.8760070800781</v>
      </c>
      <c r="B574" s="1" t="n">
        <v>0</v>
      </c>
    </row>
    <row r="575" customFormat="false" ht="12.75" hidden="false" customHeight="false" outlineLevel="0" collapsed="false">
      <c r="A575" s="1" t="n">
        <v>43.8735580444336</v>
      </c>
      <c r="B575" s="1" t="n">
        <v>0</v>
      </c>
    </row>
    <row r="576" customFormat="false" ht="12.75" hidden="false" customHeight="false" outlineLevel="0" collapsed="false">
      <c r="A576" s="1" t="n">
        <v>43.8723411560059</v>
      </c>
      <c r="B576" s="1" t="n">
        <v>0</v>
      </c>
    </row>
    <row r="577" customFormat="false" ht="12.75" hidden="false" customHeight="false" outlineLevel="0" collapsed="false">
      <c r="A577" s="1" t="n">
        <v>43.8723411560059</v>
      </c>
      <c r="B577" s="1" t="n">
        <v>0</v>
      </c>
    </row>
    <row r="578" customFormat="false" ht="12.75" hidden="false" customHeight="false" outlineLevel="0" collapsed="false">
      <c r="A578" s="1" t="n">
        <v>43.8674430847168</v>
      </c>
      <c r="B578" s="1" t="n">
        <v>0</v>
      </c>
    </row>
    <row r="579" customFormat="false" ht="12.75" hidden="false" customHeight="false" outlineLevel="0" collapsed="false">
      <c r="A579" s="1" t="n">
        <v>43.8674430847168</v>
      </c>
      <c r="B579" s="1" t="n">
        <v>0</v>
      </c>
    </row>
    <row r="580" customFormat="false" ht="12.75" hidden="false" customHeight="false" outlineLevel="0" collapsed="false">
      <c r="A580" s="1" t="n">
        <v>43.8686752319336</v>
      </c>
      <c r="B580" s="1" t="n">
        <v>0</v>
      </c>
    </row>
    <row r="581" customFormat="false" ht="12.75" hidden="false" customHeight="false" outlineLevel="0" collapsed="false">
      <c r="A581" s="1" t="n">
        <v>43.8649978637695</v>
      </c>
      <c r="B581" s="1" t="n">
        <v>0</v>
      </c>
    </row>
    <row r="582" customFormat="false" ht="12.75" hidden="false" customHeight="false" outlineLevel="0" collapsed="false">
      <c r="A582" s="1" t="n">
        <v>43.8601112365723</v>
      </c>
      <c r="B582" s="1" t="n">
        <v>0</v>
      </c>
    </row>
    <row r="583" customFormat="false" ht="12.75" hidden="false" customHeight="false" outlineLevel="0" collapsed="false">
      <c r="A583" s="1" t="n">
        <v>43.8649978637695</v>
      </c>
      <c r="B583" s="1" t="n">
        <v>0</v>
      </c>
    </row>
    <row r="584" customFormat="false" ht="12.75" hidden="false" customHeight="false" outlineLevel="0" collapsed="false">
      <c r="A584" s="1" t="n">
        <v>43.8613319396973</v>
      </c>
      <c r="B584" s="1" t="n">
        <v>0</v>
      </c>
    </row>
    <row r="585" customFormat="false" ht="12.75" hidden="false" customHeight="false" outlineLevel="0" collapsed="false">
      <c r="A585" s="1" t="n">
        <v>43.8564338684082</v>
      </c>
      <c r="B585" s="1" t="n">
        <v>0</v>
      </c>
    </row>
    <row r="586" customFormat="false" ht="12.75" hidden="false" customHeight="false" outlineLevel="0" collapsed="false">
      <c r="A586" s="1" t="n">
        <v>43.8564338684082</v>
      </c>
      <c r="B586" s="1" t="n">
        <v>0</v>
      </c>
    </row>
    <row r="587" customFormat="false" ht="12.75" hidden="false" customHeight="false" outlineLevel="0" collapsed="false">
      <c r="A587" s="1" t="n">
        <v>43.857666015625</v>
      </c>
      <c r="B587" s="1" t="n">
        <v>0</v>
      </c>
    </row>
    <row r="588" customFormat="false" ht="12.75" hidden="false" customHeight="false" outlineLevel="0" collapsed="false">
      <c r="A588" s="1" t="n">
        <v>43.8564338684082</v>
      </c>
      <c r="B588" s="1" t="n">
        <v>0</v>
      </c>
    </row>
    <row r="589" customFormat="false" ht="12.75" hidden="false" customHeight="false" outlineLevel="0" collapsed="false">
      <c r="A589" s="1" t="n">
        <v>43.8564338684082</v>
      </c>
      <c r="B589" s="1" t="n">
        <v>0</v>
      </c>
    </row>
    <row r="590" customFormat="false" ht="12.75" hidden="false" customHeight="false" outlineLevel="0" collapsed="false">
      <c r="A590" s="1" t="n">
        <v>43.857666015625</v>
      </c>
      <c r="B590" s="1" t="n">
        <v>0</v>
      </c>
    </row>
    <row r="591" customFormat="false" ht="12.75" hidden="false" customHeight="false" outlineLevel="0" collapsed="false">
      <c r="A591" s="1" t="n">
        <v>43.8527793884277</v>
      </c>
      <c r="B591" s="1" t="n">
        <v>0</v>
      </c>
    </row>
    <row r="592" customFormat="false" ht="12.75" hidden="false" customHeight="false" outlineLevel="0" collapsed="false">
      <c r="A592" s="1" t="n">
        <v>43.8515510559082</v>
      </c>
      <c r="B592" s="1" t="n">
        <v>0</v>
      </c>
    </row>
    <row r="593" customFormat="false" ht="12.75" hidden="false" customHeight="false" outlineLevel="0" collapsed="false">
      <c r="A593" s="1" t="n">
        <v>43.8515510559082</v>
      </c>
      <c r="B593" s="1" t="n">
        <v>0</v>
      </c>
    </row>
    <row r="594" customFormat="false" ht="12.75" hidden="false" customHeight="false" outlineLevel="0" collapsed="false">
      <c r="A594" s="1" t="n">
        <v>43.8491020202637</v>
      </c>
      <c r="B594" s="1" t="n">
        <v>0</v>
      </c>
    </row>
    <row r="595" customFormat="false" ht="12.75" hidden="false" customHeight="false" outlineLevel="0" collapsed="false">
      <c r="A595" s="1" t="n">
        <v>43.8442192077637</v>
      </c>
      <c r="B595" s="1" t="n">
        <v>0</v>
      </c>
    </row>
    <row r="596" customFormat="false" ht="12.75" hidden="false" customHeight="false" outlineLevel="0" collapsed="false">
      <c r="A596" s="1" t="n">
        <v>43.8466682434082</v>
      </c>
      <c r="B596" s="1" t="n">
        <v>0</v>
      </c>
    </row>
    <row r="597" customFormat="false" ht="12.75" hidden="false" customHeight="false" outlineLevel="0" collapsed="false">
      <c r="A597" s="1" t="n">
        <v>43.8454360961914</v>
      </c>
      <c r="B597" s="1" t="n">
        <v>0</v>
      </c>
    </row>
    <row r="598" customFormat="false" ht="12.75" hidden="false" customHeight="false" outlineLevel="0" collapsed="false">
      <c r="A598" s="1" t="n">
        <v>43.8393249511719</v>
      </c>
      <c r="B598" s="1" t="n">
        <v>0</v>
      </c>
    </row>
    <row r="599" customFormat="false" ht="12.75" hidden="false" customHeight="false" outlineLevel="0" collapsed="false">
      <c r="A599" s="1" t="n">
        <v>43.8344383239746</v>
      </c>
      <c r="B599" s="1" t="n">
        <v>0</v>
      </c>
    </row>
    <row r="600" customFormat="false" ht="12.75" hidden="false" customHeight="false" outlineLevel="0" collapsed="false">
      <c r="A600" s="1" t="n">
        <v>43.8332099914551</v>
      </c>
      <c r="B600" s="1" t="n">
        <v>0</v>
      </c>
    </row>
    <row r="601" customFormat="false" ht="12.75" hidden="false" customHeight="false" outlineLevel="0" collapsed="false">
      <c r="A601" s="1" t="n">
        <v>43.8319892883301</v>
      </c>
      <c r="B601" s="1" t="n">
        <v>0</v>
      </c>
    </row>
    <row r="602" customFormat="false" ht="12.75" hidden="false" customHeight="false" outlineLevel="0" collapsed="false">
      <c r="A602" s="1" t="n">
        <v>43.8295440673828</v>
      </c>
      <c r="B602" s="1" t="n">
        <v>0</v>
      </c>
    </row>
    <row r="603" customFormat="false" ht="12.75" hidden="false" customHeight="false" outlineLevel="0" collapsed="false">
      <c r="A603" s="1" t="n">
        <v>43.8270950317383</v>
      </c>
      <c r="B603" s="1" t="n">
        <v>0</v>
      </c>
    </row>
    <row r="604" customFormat="false" ht="12.75" hidden="false" customHeight="false" outlineLevel="0" collapsed="false">
      <c r="A604" s="1" t="n">
        <v>43.8258781433106</v>
      </c>
      <c r="B604" s="1" t="n">
        <v>0</v>
      </c>
    </row>
    <row r="605" customFormat="false" ht="12.75" hidden="false" customHeight="false" outlineLevel="0" collapsed="false">
      <c r="A605" s="1" t="n">
        <v>43.823429107666</v>
      </c>
      <c r="B605" s="1" t="n">
        <v>0</v>
      </c>
    </row>
    <row r="606" customFormat="false" ht="12.75" hidden="false" customHeight="false" outlineLevel="0" collapsed="false">
      <c r="A606" s="1" t="n">
        <v>43.8209800720215</v>
      </c>
      <c r="B606" s="1" t="n">
        <v>0</v>
      </c>
    </row>
    <row r="607" customFormat="false" ht="12.75" hidden="false" customHeight="false" outlineLevel="0" collapsed="false">
      <c r="A607" s="1" t="n">
        <v>43.8173141479492</v>
      </c>
      <c r="B607" s="1" t="n">
        <v>0</v>
      </c>
    </row>
    <row r="608" customFormat="false" ht="12.75" hidden="false" customHeight="false" outlineLevel="0" collapsed="false">
      <c r="A608" s="1" t="n">
        <v>43.8160972595215</v>
      </c>
      <c r="B608" s="1" t="n">
        <v>0</v>
      </c>
    </row>
    <row r="609" customFormat="false" ht="12.75" hidden="false" customHeight="false" outlineLevel="0" collapsed="false">
      <c r="A609" s="1" t="n">
        <v>43.8112030029297</v>
      </c>
      <c r="B609" s="1" t="n">
        <v>0</v>
      </c>
    </row>
    <row r="610" customFormat="false" ht="12.75" hidden="false" customHeight="false" outlineLevel="0" collapsed="false">
      <c r="A610" s="1" t="n">
        <v>43.8087539672852</v>
      </c>
      <c r="B610" s="1" t="n">
        <v>0</v>
      </c>
    </row>
    <row r="611" customFormat="false" ht="12.75" hidden="false" customHeight="false" outlineLevel="0" collapsed="false">
      <c r="A611" s="1" t="n">
        <v>43.8112030029297</v>
      </c>
      <c r="B611" s="1" t="n">
        <v>0</v>
      </c>
    </row>
    <row r="612" customFormat="false" ht="12.75" hidden="false" customHeight="false" outlineLevel="0" collapsed="false">
      <c r="A612" s="1" t="n">
        <v>43.8087539672852</v>
      </c>
      <c r="B612" s="1" t="n">
        <v>0</v>
      </c>
    </row>
    <row r="613" customFormat="false" ht="12.75" hidden="false" customHeight="false" outlineLevel="0" collapsed="false">
      <c r="A613" s="1" t="n">
        <v>43.8075332641602</v>
      </c>
      <c r="B613" s="1" t="n">
        <v>0</v>
      </c>
    </row>
    <row r="614" customFormat="false" ht="12.75" hidden="false" customHeight="false" outlineLevel="0" collapsed="false">
      <c r="A614" s="1" t="n">
        <v>43.8099822998047</v>
      </c>
      <c r="B614" s="1" t="n">
        <v>0</v>
      </c>
    </row>
    <row r="615" customFormat="false" ht="12.75" hidden="false" customHeight="false" outlineLevel="0" collapsed="false">
      <c r="A615" s="1" t="n">
        <v>43.8038558959961</v>
      </c>
      <c r="B615" s="1" t="n">
        <v>0</v>
      </c>
    </row>
    <row r="616" customFormat="false" ht="12.75" hidden="false" customHeight="false" outlineLevel="0" collapsed="false">
      <c r="A616" s="1" t="n">
        <v>43.7965126037598</v>
      </c>
      <c r="B616" s="1" t="n">
        <v>0</v>
      </c>
    </row>
    <row r="617" customFormat="false" ht="12.75" hidden="false" customHeight="false" outlineLevel="0" collapsed="false">
      <c r="A617" s="1" t="n">
        <v>43.7965126037598</v>
      </c>
      <c r="B617" s="1" t="n">
        <v>0</v>
      </c>
    </row>
    <row r="618" customFormat="false" ht="12.75" hidden="false" customHeight="false" outlineLevel="0" collapsed="false">
      <c r="A618" s="1" t="n">
        <v>43.7965126037598</v>
      </c>
      <c r="B618" s="1" t="n">
        <v>0</v>
      </c>
    </row>
    <row r="619" customFormat="false" ht="12.75" hidden="false" customHeight="false" outlineLevel="0" collapsed="false">
      <c r="A619" s="1" t="n">
        <v>43.7940788269043</v>
      </c>
      <c r="B619" s="1" t="n">
        <v>0</v>
      </c>
    </row>
    <row r="620" customFormat="false" ht="12.75" hidden="false" customHeight="false" outlineLevel="0" collapsed="false">
      <c r="A620" s="1" t="n">
        <v>43.7940788269043</v>
      </c>
      <c r="B620" s="1" t="n">
        <v>0</v>
      </c>
    </row>
    <row r="621" customFormat="false" ht="12.75" hidden="false" customHeight="false" outlineLevel="0" collapsed="false">
      <c r="A621" s="1" t="n">
        <v>43.7928466796875</v>
      </c>
      <c r="B621" s="1" t="n">
        <v>0</v>
      </c>
    </row>
    <row r="622" customFormat="false" ht="12.75" hidden="false" customHeight="false" outlineLevel="0" collapsed="false">
      <c r="A622" s="1" t="n">
        <v>43.7891807556152</v>
      </c>
      <c r="B622" s="1" t="n">
        <v>0</v>
      </c>
    </row>
    <row r="623" customFormat="false" ht="12.75" hidden="false" customHeight="false" outlineLevel="0" collapsed="false">
      <c r="A623" s="1" t="n">
        <v>43.785514831543</v>
      </c>
      <c r="B623" s="1" t="n">
        <v>0</v>
      </c>
    </row>
    <row r="624" customFormat="false" ht="12.75" hidden="false" customHeight="false" outlineLevel="0" collapsed="false">
      <c r="A624" s="1" t="n">
        <v>43.7867317199707</v>
      </c>
      <c r="B624" s="1" t="n">
        <v>0</v>
      </c>
    </row>
    <row r="625" customFormat="false" ht="12.75" hidden="false" customHeight="false" outlineLevel="0" collapsed="false">
      <c r="A625" s="1" t="n">
        <v>43.7879524230957</v>
      </c>
      <c r="B625" s="1" t="n">
        <v>0</v>
      </c>
    </row>
    <row r="626" customFormat="false" ht="12.75" hidden="false" customHeight="false" outlineLevel="0" collapsed="false">
      <c r="A626" s="1" t="n">
        <v>43.7879524230957</v>
      </c>
      <c r="B626" s="1" t="n">
        <v>0</v>
      </c>
    </row>
    <row r="627" customFormat="false" ht="12.75" hidden="false" customHeight="false" outlineLevel="0" collapsed="false">
      <c r="A627" s="1" t="n">
        <v>43.7830657958984</v>
      </c>
      <c r="B627" s="1" t="n">
        <v>0</v>
      </c>
    </row>
    <row r="628" customFormat="false" ht="12.75" hidden="false" customHeight="false" outlineLevel="0" collapsed="false">
      <c r="A628" s="1" t="n">
        <v>43.7818489074707</v>
      </c>
      <c r="B628" s="1" t="n">
        <v>0</v>
      </c>
    </row>
    <row r="629" customFormat="false" ht="12.75" hidden="false" customHeight="false" outlineLevel="0" collapsed="false">
      <c r="A629" s="1" t="n">
        <v>43.7806205749512</v>
      </c>
      <c r="B629" s="1" t="n">
        <v>0</v>
      </c>
    </row>
    <row r="630" customFormat="false" ht="12.75" hidden="false" customHeight="false" outlineLevel="0" collapsed="false">
      <c r="A630" s="1" t="n">
        <v>43.7769546508789</v>
      </c>
      <c r="B630" s="1" t="n">
        <v>0</v>
      </c>
    </row>
    <row r="631" customFormat="false" ht="12.75" hidden="false" customHeight="false" outlineLevel="0" collapsed="false">
      <c r="A631" s="1" t="n">
        <v>43.7708396911621</v>
      </c>
      <c r="B631" s="1" t="n">
        <v>0</v>
      </c>
    </row>
    <row r="632" customFormat="false" ht="12.75" hidden="false" customHeight="false" outlineLevel="0" collapsed="false">
      <c r="A632" s="1" t="n">
        <v>43.7745056152344</v>
      </c>
      <c r="B632" s="1" t="n">
        <v>0</v>
      </c>
    </row>
    <row r="633" customFormat="false" ht="12.75" hidden="false" customHeight="false" outlineLevel="0" collapsed="false">
      <c r="A633" s="1" t="n">
        <v>43.7732887268066</v>
      </c>
      <c r="B633" s="1" t="n">
        <v>0</v>
      </c>
    </row>
    <row r="634" customFormat="false" ht="12.75" hidden="false" customHeight="false" outlineLevel="0" collapsed="false">
      <c r="A634" s="1" t="n">
        <v>43.7622756958008</v>
      </c>
      <c r="B634" s="1" t="n">
        <v>0</v>
      </c>
    </row>
    <row r="635" customFormat="false" ht="12.75" hidden="false" customHeight="false" outlineLevel="0" collapsed="false">
      <c r="A635" s="1" t="n">
        <v>43.7683906555176</v>
      </c>
      <c r="B635" s="1" t="n">
        <v>0</v>
      </c>
    </row>
    <row r="636" customFormat="false" ht="12.75" hidden="false" customHeight="false" outlineLevel="0" collapsed="false">
      <c r="A636" s="1" t="n">
        <v>43.7671737670898</v>
      </c>
      <c r="B636" s="1" t="n">
        <v>0</v>
      </c>
    </row>
    <row r="637" customFormat="false" ht="12.75" hidden="false" customHeight="false" outlineLevel="0" collapsed="false">
      <c r="A637" s="1" t="n">
        <v>43.7622756958008</v>
      </c>
      <c r="B637" s="1" t="n">
        <v>0</v>
      </c>
    </row>
    <row r="638" customFormat="false" ht="12.75" hidden="false" customHeight="false" outlineLevel="0" collapsed="false">
      <c r="A638" s="1" t="n">
        <v>43.7647247314453</v>
      </c>
      <c r="B638" s="1" t="n">
        <v>0</v>
      </c>
    </row>
    <row r="639" customFormat="false" ht="12.75" hidden="false" customHeight="false" outlineLevel="0" collapsed="false">
      <c r="A639" s="1" t="n">
        <v>43.7598304748535</v>
      </c>
      <c r="B639" s="1" t="n">
        <v>0</v>
      </c>
    </row>
    <row r="640" customFormat="false" ht="12.75" hidden="false" customHeight="false" outlineLevel="0" collapsed="false">
      <c r="A640" s="1" t="n">
        <v>43.7573928833008</v>
      </c>
      <c r="B640" s="1" t="n">
        <v>0</v>
      </c>
    </row>
    <row r="641" customFormat="false" ht="12.75" hidden="false" customHeight="false" outlineLevel="0" collapsed="false">
      <c r="A641" s="1" t="n">
        <v>43.7586097717285</v>
      </c>
      <c r="B641" s="1" t="n">
        <v>0</v>
      </c>
    </row>
    <row r="642" customFormat="false" ht="12.75" hidden="false" customHeight="false" outlineLevel="0" collapsed="false">
      <c r="A642" s="1" t="n">
        <v>43.7537155151367</v>
      </c>
      <c r="B642" s="1" t="n">
        <v>0</v>
      </c>
    </row>
    <row r="643" customFormat="false" ht="12.75" hidden="false" customHeight="false" outlineLevel="0" collapsed="false">
      <c r="A643" s="1" t="n">
        <v>43.7537155151367</v>
      </c>
      <c r="B643" s="1" t="n">
        <v>0</v>
      </c>
    </row>
    <row r="644" customFormat="false" ht="12.75" hidden="false" customHeight="false" outlineLevel="0" collapsed="false">
      <c r="A644" s="1" t="n">
        <v>43.7549438476563</v>
      </c>
      <c r="B644" s="1" t="n">
        <v>0</v>
      </c>
    </row>
    <row r="645" customFormat="false" ht="12.75" hidden="false" customHeight="false" outlineLevel="0" collapsed="false">
      <c r="A645" s="1" t="n">
        <v>43.7476119995117</v>
      </c>
      <c r="B645" s="1" t="n">
        <v>0</v>
      </c>
    </row>
    <row r="646" customFormat="false" ht="12.75" hidden="false" customHeight="false" outlineLevel="0" collapsed="false">
      <c r="A646" s="1" t="n">
        <v>43.7500610351563</v>
      </c>
      <c r="B646" s="1" t="n">
        <v>0</v>
      </c>
    </row>
    <row r="647" customFormat="false" ht="12.75" hidden="false" customHeight="false" outlineLevel="0" collapsed="false">
      <c r="A647" s="1" t="n">
        <v>43.7488288879395</v>
      </c>
      <c r="B647" s="1" t="n">
        <v>0</v>
      </c>
    </row>
    <row r="648" customFormat="false" ht="12.75" hidden="false" customHeight="false" outlineLevel="0" collapsed="false">
      <c r="A648" s="1" t="n">
        <v>43.7476119995117</v>
      </c>
      <c r="B648" s="1" t="n">
        <v>0</v>
      </c>
    </row>
    <row r="649" customFormat="false" ht="12.75" hidden="false" customHeight="false" outlineLevel="0" collapsed="false">
      <c r="A649" s="1" t="n">
        <v>43.7524948120117</v>
      </c>
      <c r="B649" s="1" t="n">
        <v>0</v>
      </c>
    </row>
    <row r="650" customFormat="false" ht="12.75" hidden="false" customHeight="false" outlineLevel="0" collapsed="false">
      <c r="A650" s="1" t="n">
        <v>43.7463836669922</v>
      </c>
      <c r="B650" s="1" t="n">
        <v>0</v>
      </c>
    </row>
    <row r="651" customFormat="false" ht="12.75" hidden="false" customHeight="false" outlineLevel="0" collapsed="false">
      <c r="A651" s="1" t="n">
        <v>43.7476119995117</v>
      </c>
      <c r="B651" s="1" t="n">
        <v>0</v>
      </c>
    </row>
    <row r="652" customFormat="false" ht="12.75" hidden="false" customHeight="false" outlineLevel="0" collapsed="false">
      <c r="A652" s="1" t="n">
        <v>43.7476119995117</v>
      </c>
      <c r="B652" s="1" t="n">
        <v>0</v>
      </c>
    </row>
    <row r="653" customFormat="false" ht="12.75" hidden="false" customHeight="false" outlineLevel="0" collapsed="false">
      <c r="A653" s="1" t="n">
        <v>43.7414970397949</v>
      </c>
      <c r="B653" s="1" t="n">
        <v>0</v>
      </c>
    </row>
    <row r="654" customFormat="false" ht="12.75" hidden="false" customHeight="false" outlineLevel="0" collapsed="false">
      <c r="A654" s="1" t="n">
        <v>43.7463836669922</v>
      </c>
      <c r="B654" s="1" t="n">
        <v>0</v>
      </c>
    </row>
    <row r="655" customFormat="false" ht="12.75" hidden="false" customHeight="false" outlineLevel="0" collapsed="false">
      <c r="A655" s="1" t="n">
        <v>43.7476119995117</v>
      </c>
      <c r="B655" s="1" t="n">
        <v>0</v>
      </c>
    </row>
    <row r="656" customFormat="false" ht="12.75" hidden="false" customHeight="false" outlineLevel="0" collapsed="false">
      <c r="A656" s="1" t="n">
        <v>43.7414970397949</v>
      </c>
      <c r="B656" s="1" t="n">
        <v>0</v>
      </c>
    </row>
    <row r="657" customFormat="false" ht="12.75" hidden="false" customHeight="false" outlineLevel="0" collapsed="false">
      <c r="A657" s="1" t="n">
        <v>43.7439346313477</v>
      </c>
      <c r="B657" s="1" t="n">
        <v>0</v>
      </c>
    </row>
    <row r="658" customFormat="false" ht="12.75" hidden="false" customHeight="false" outlineLevel="0" collapsed="false">
      <c r="A658" s="1" t="n">
        <v>43.7366027832031</v>
      </c>
      <c r="B658" s="1" t="n">
        <v>0</v>
      </c>
    </row>
    <row r="659" customFormat="false" ht="12.75" hidden="false" customHeight="false" outlineLevel="0" collapsed="false">
      <c r="A659" s="1" t="n">
        <v>43.7317161560059</v>
      </c>
      <c r="B659" s="1" t="n">
        <v>0</v>
      </c>
    </row>
    <row r="660" customFormat="false" ht="12.75" hidden="false" customHeight="false" outlineLevel="0" collapsed="false">
      <c r="A660" s="1" t="n">
        <v>43.7353706359863</v>
      </c>
      <c r="B660" s="1" t="n">
        <v>0</v>
      </c>
    </row>
    <row r="661" customFormat="false" ht="12.75" hidden="false" customHeight="false" outlineLevel="0" collapsed="false">
      <c r="A661" s="1" t="n">
        <v>43.7341537475586</v>
      </c>
      <c r="B661" s="1" t="n">
        <v>0</v>
      </c>
    </row>
    <row r="662" customFormat="false" ht="12.75" hidden="false" customHeight="false" outlineLevel="0" collapsed="false">
      <c r="A662" s="1" t="n">
        <v>43.7268218994141</v>
      </c>
      <c r="B662" s="1" t="n">
        <v>0</v>
      </c>
    </row>
    <row r="663" customFormat="false" ht="12.75" hidden="false" customHeight="false" outlineLevel="0" collapsed="false">
      <c r="A663" s="1" t="n">
        <v>43.7317161560059</v>
      </c>
      <c r="B663" s="1" t="n">
        <v>0</v>
      </c>
    </row>
    <row r="664" customFormat="false" ht="12.75" hidden="false" customHeight="false" outlineLevel="0" collapsed="false">
      <c r="A664" s="1" t="n">
        <v>43.7268218994141</v>
      </c>
      <c r="B664" s="1" t="n">
        <v>0</v>
      </c>
    </row>
    <row r="665" customFormat="false" ht="12.75" hidden="false" customHeight="false" outlineLevel="0" collapsed="false">
      <c r="A665" s="1" t="n">
        <v>43.7182579040527</v>
      </c>
      <c r="B665" s="1" t="n">
        <v>0</v>
      </c>
    </row>
    <row r="666" customFormat="false" ht="12.75" hidden="false" customHeight="false" outlineLevel="0" collapsed="false">
      <c r="A666" s="1" t="n">
        <v>43.7243728637695</v>
      </c>
      <c r="B666" s="1" t="n">
        <v>0</v>
      </c>
    </row>
    <row r="667" customFormat="false" ht="12.75" hidden="false" customHeight="false" outlineLevel="0" collapsed="false">
      <c r="A667" s="1" t="n">
        <v>43.7170295715332</v>
      </c>
      <c r="B667" s="1" t="n">
        <v>0</v>
      </c>
    </row>
    <row r="668" customFormat="false" ht="12.75" hidden="false" customHeight="false" outlineLevel="0" collapsed="false">
      <c r="A668" s="1" t="n">
        <v>43.7194786071777</v>
      </c>
      <c r="B668" s="1" t="n">
        <v>0</v>
      </c>
    </row>
    <row r="669" customFormat="false" ht="12.75" hidden="false" customHeight="false" outlineLevel="0" collapsed="false">
      <c r="A669" s="1" t="n">
        <v>43.7231559753418</v>
      </c>
      <c r="B669" s="1" t="n">
        <v>0</v>
      </c>
    </row>
    <row r="670" customFormat="false" ht="12.75" hidden="false" customHeight="false" outlineLevel="0" collapsed="false">
      <c r="A670" s="1" t="n">
        <v>43.7145919799805</v>
      </c>
      <c r="B670" s="1" t="n">
        <v>0</v>
      </c>
    </row>
    <row r="671" customFormat="false" ht="12.75" hidden="false" customHeight="false" outlineLevel="0" collapsed="false">
      <c r="A671" s="1" t="n">
        <v>43.7133750915527</v>
      </c>
      <c r="B671" s="1" t="n">
        <v>0</v>
      </c>
    </row>
    <row r="672" customFormat="false" ht="12.75" hidden="false" customHeight="false" outlineLevel="0" collapsed="false">
      <c r="A672" s="1" t="n">
        <v>43.7194786071777</v>
      </c>
      <c r="B672" s="1" t="n">
        <v>0</v>
      </c>
    </row>
    <row r="673" customFormat="false" ht="12.75" hidden="false" customHeight="false" outlineLevel="0" collapsed="false">
      <c r="A673" s="1" t="n">
        <v>43.7109260559082</v>
      </c>
      <c r="B673" s="1" t="n">
        <v>0</v>
      </c>
    </row>
    <row r="674" customFormat="false" ht="12.75" hidden="false" customHeight="false" outlineLevel="0" collapsed="false">
      <c r="A674" s="1" t="n">
        <v>43.7121467590332</v>
      </c>
      <c r="B674" s="1" t="n">
        <v>0</v>
      </c>
    </row>
    <row r="675" customFormat="false" ht="12.75" hidden="false" customHeight="false" outlineLevel="0" collapsed="false">
      <c r="A675" s="1" t="n">
        <v>43.7133750915527</v>
      </c>
      <c r="B675" s="1" t="n">
        <v>0</v>
      </c>
    </row>
    <row r="676" customFormat="false" ht="12.75" hidden="false" customHeight="false" outlineLevel="0" collapsed="false">
      <c r="A676" s="1" t="n">
        <v>43.7060317993164</v>
      </c>
      <c r="B676" s="1" t="n">
        <v>0</v>
      </c>
    </row>
    <row r="677" customFormat="false" ht="12.75" hidden="false" customHeight="false" outlineLevel="0" collapsed="false">
      <c r="A677" s="1" t="n">
        <v>43.7048110961914</v>
      </c>
      <c r="B677" s="1" t="n">
        <v>0</v>
      </c>
    </row>
    <row r="678" customFormat="false" ht="12.75" hidden="false" customHeight="false" outlineLevel="0" collapsed="false">
      <c r="A678" s="1" t="n">
        <v>43.7072486877441</v>
      </c>
      <c r="B678" s="1" t="n">
        <v>0</v>
      </c>
    </row>
    <row r="679" customFormat="false" ht="12.75" hidden="false" customHeight="false" outlineLevel="0" collapsed="false">
      <c r="A679" s="1" t="n">
        <v>43.6999168395996</v>
      </c>
      <c r="B679" s="1" t="n">
        <v>0</v>
      </c>
    </row>
    <row r="680" customFormat="false" ht="12.75" hidden="false" customHeight="false" outlineLevel="0" collapsed="false">
      <c r="A680" s="1" t="n">
        <v>43.6999168395996</v>
      </c>
      <c r="B680" s="1" t="n">
        <v>0</v>
      </c>
    </row>
    <row r="681" customFormat="false" ht="12.75" hidden="false" customHeight="false" outlineLevel="0" collapsed="false">
      <c r="A681" s="1" t="n">
        <v>43.6999168395996</v>
      </c>
      <c r="B681" s="1" t="n">
        <v>0</v>
      </c>
    </row>
    <row r="682" customFormat="false" ht="12.75" hidden="false" customHeight="false" outlineLevel="0" collapsed="false">
      <c r="A682" s="1" t="n">
        <v>43.6950340270996</v>
      </c>
      <c r="B682" s="1" t="n">
        <v>0</v>
      </c>
    </row>
    <row r="683" customFormat="false" ht="12.75" hidden="false" customHeight="false" outlineLevel="0" collapsed="false">
      <c r="A683" s="1" t="n">
        <v>43.6925849914551</v>
      </c>
      <c r="B683" s="1" t="n">
        <v>0</v>
      </c>
    </row>
    <row r="684" customFormat="false" ht="12.75" hidden="false" customHeight="false" outlineLevel="0" collapsed="false">
      <c r="A684" s="1" t="n">
        <v>43.6962509155273</v>
      </c>
      <c r="B684" s="1" t="n">
        <v>0</v>
      </c>
    </row>
    <row r="685" customFormat="false" ht="12.75" hidden="false" customHeight="false" outlineLevel="0" collapsed="false">
      <c r="A685" s="1" t="n">
        <v>43.6950340270996</v>
      </c>
      <c r="B685" s="1" t="n">
        <v>0</v>
      </c>
    </row>
    <row r="686" customFormat="false" ht="12.75" hidden="false" customHeight="false" outlineLevel="0" collapsed="false">
      <c r="A686" s="1" t="n">
        <v>43.6938018798828</v>
      </c>
      <c r="B686" s="1" t="n">
        <v>0</v>
      </c>
    </row>
    <row r="687" customFormat="false" ht="12.75" hidden="false" customHeight="false" outlineLevel="0" collapsed="false">
      <c r="A687" s="1" t="n">
        <v>43.6938018798828</v>
      </c>
      <c r="B687" s="1" t="n">
        <v>0</v>
      </c>
    </row>
    <row r="688" customFormat="false" ht="12.75" hidden="false" customHeight="false" outlineLevel="0" collapsed="false">
      <c r="A688" s="1" t="n">
        <v>43.6913528442383</v>
      </c>
      <c r="B688" s="1" t="n">
        <v>0</v>
      </c>
    </row>
    <row r="689" customFormat="false" ht="12.75" hidden="false" customHeight="false" outlineLevel="0" collapsed="false">
      <c r="A689" s="1" t="n">
        <v>43.6901359558106</v>
      </c>
      <c r="B689" s="1" t="n">
        <v>0</v>
      </c>
    </row>
    <row r="690" customFormat="false" ht="12.75" hidden="false" customHeight="false" outlineLevel="0" collapsed="false">
      <c r="A690" s="1" t="n">
        <v>43.6864700317383</v>
      </c>
      <c r="B690" s="1" t="n">
        <v>0</v>
      </c>
    </row>
    <row r="691" customFormat="false" ht="12.75" hidden="false" customHeight="false" outlineLevel="0" collapsed="false">
      <c r="A691" s="1" t="n">
        <v>43.6852531433106</v>
      </c>
      <c r="B691" s="1" t="n">
        <v>0</v>
      </c>
    </row>
    <row r="692" customFormat="false" ht="12.75" hidden="false" customHeight="false" outlineLevel="0" collapsed="false">
      <c r="A692" s="1" t="n">
        <v>43.6876983642578</v>
      </c>
      <c r="B692" s="1" t="n">
        <v>0</v>
      </c>
    </row>
    <row r="693" customFormat="false" ht="12.75" hidden="false" customHeight="false" outlineLevel="0" collapsed="false">
      <c r="A693" s="1" t="n">
        <v>43.6827926635742</v>
      </c>
      <c r="B693" s="1" t="n">
        <v>0</v>
      </c>
    </row>
    <row r="694" customFormat="false" ht="12.75" hidden="false" customHeight="false" outlineLevel="0" collapsed="false">
      <c r="A694" s="1" t="n">
        <v>43.6766891479492</v>
      </c>
      <c r="B694" s="1" t="n">
        <v>0</v>
      </c>
    </row>
    <row r="695" customFormat="false" ht="12.75" hidden="false" customHeight="false" outlineLevel="0" collapsed="false">
      <c r="A695" s="1" t="n">
        <v>43.6766891479492</v>
      </c>
      <c r="B695" s="1" t="n">
        <v>0</v>
      </c>
    </row>
    <row r="696" customFormat="false" ht="12.75" hidden="false" customHeight="false" outlineLevel="0" collapsed="false">
      <c r="A696" s="1" t="n">
        <v>43.6754608154297</v>
      </c>
      <c r="B696" s="1" t="n">
        <v>0</v>
      </c>
    </row>
    <row r="697" customFormat="false" ht="12.75" hidden="false" customHeight="false" outlineLevel="0" collapsed="false">
      <c r="A697" s="1" t="n">
        <v>43.6681251525879</v>
      </c>
      <c r="B697" s="1" t="n">
        <v>0</v>
      </c>
    </row>
    <row r="698" customFormat="false" ht="12.75" hidden="false" customHeight="false" outlineLevel="0" collapsed="false">
      <c r="A698" s="1" t="n">
        <v>43.6681251525879</v>
      </c>
      <c r="B698" s="1" t="n">
        <v>0</v>
      </c>
    </row>
    <row r="699" customFormat="false" ht="12.75" hidden="false" customHeight="false" outlineLevel="0" collapsed="false">
      <c r="A699" s="1" t="n">
        <v>43.6705741882324</v>
      </c>
      <c r="B699" s="1" t="n">
        <v>0</v>
      </c>
    </row>
    <row r="700" customFormat="false" ht="12.75" hidden="false" customHeight="false" outlineLevel="0" collapsed="false">
      <c r="A700" s="1" t="n">
        <v>43.6656799316406</v>
      </c>
      <c r="B700" s="1" t="n">
        <v>0</v>
      </c>
    </row>
    <row r="701" customFormat="false" ht="12.75" hidden="false" customHeight="false" outlineLevel="0" collapsed="false">
      <c r="A701" s="1" t="n">
        <v>43.6607933044434</v>
      </c>
      <c r="B701" s="1" t="n">
        <v>0</v>
      </c>
    </row>
    <row r="702" customFormat="false" ht="12.75" hidden="false" customHeight="false" outlineLevel="0" collapsed="false">
      <c r="A702" s="1" t="n">
        <v>43.6558990478516</v>
      </c>
      <c r="B702" s="1" t="n">
        <v>0</v>
      </c>
    </row>
    <row r="703" customFormat="false" ht="12.75" hidden="false" customHeight="false" outlineLevel="0" collapsed="false">
      <c r="A703" s="1" t="n">
        <v>43.6546669006348</v>
      </c>
      <c r="B703" s="1" t="n">
        <v>0</v>
      </c>
    </row>
    <row r="704" customFormat="false" ht="12.75" hidden="false" customHeight="false" outlineLevel="0" collapsed="false">
      <c r="A704" s="1" t="n">
        <v>43.6558990478516</v>
      </c>
      <c r="B704" s="1" t="n">
        <v>0</v>
      </c>
    </row>
    <row r="705" customFormat="false" ht="12.75" hidden="false" customHeight="false" outlineLevel="0" collapsed="false">
      <c r="A705" s="1" t="n">
        <v>43.6510124206543</v>
      </c>
      <c r="B705" s="1" t="n">
        <v>0</v>
      </c>
    </row>
    <row r="706" customFormat="false" ht="12.75" hidden="false" customHeight="false" outlineLevel="0" collapsed="false">
      <c r="A706" s="1" t="n">
        <v>43.6461181640625</v>
      </c>
      <c r="B706" s="1" t="n">
        <v>0</v>
      </c>
    </row>
    <row r="707" customFormat="false" ht="12.75" hidden="false" customHeight="false" outlineLevel="0" collapsed="false">
      <c r="A707" s="1" t="n">
        <v>43.6473350524902</v>
      </c>
      <c r="B707" s="1" t="n">
        <v>0</v>
      </c>
    </row>
    <row r="708" customFormat="false" ht="12.75" hidden="false" customHeight="false" outlineLevel="0" collapsed="false">
      <c r="A708" s="1" t="n">
        <v>43.643669128418</v>
      </c>
      <c r="B708" s="1" t="n">
        <v>0</v>
      </c>
    </row>
    <row r="709" customFormat="false" ht="12.75" hidden="false" customHeight="false" outlineLevel="0" collapsed="false">
      <c r="A709" s="1" t="n">
        <v>43.6387748718262</v>
      </c>
      <c r="B709" s="1" t="n">
        <v>0</v>
      </c>
    </row>
    <row r="710" customFormat="false" ht="12.75" hidden="false" customHeight="false" outlineLevel="0" collapsed="false">
      <c r="A710" s="1" t="n">
        <v>43.6400032043457</v>
      </c>
      <c r="B710" s="1" t="n">
        <v>0</v>
      </c>
    </row>
    <row r="711" customFormat="false" ht="12.75" hidden="false" customHeight="false" outlineLevel="0" collapsed="false">
      <c r="A711" s="1" t="n">
        <v>43.6387748718262</v>
      </c>
      <c r="B711" s="1" t="n">
        <v>0</v>
      </c>
    </row>
    <row r="712" customFormat="false" ht="12.75" hidden="false" customHeight="false" outlineLevel="0" collapsed="false">
      <c r="A712" s="1" t="n">
        <v>43.6375541687012</v>
      </c>
      <c r="B712" s="1" t="n">
        <v>0</v>
      </c>
    </row>
    <row r="713" customFormat="false" ht="12.75" hidden="false" customHeight="false" outlineLevel="0" collapsed="false">
      <c r="A713" s="1" t="n">
        <v>43.6400032043457</v>
      </c>
      <c r="B713" s="1" t="n">
        <v>0</v>
      </c>
    </row>
    <row r="714" customFormat="false" ht="12.75" hidden="false" customHeight="false" outlineLevel="0" collapsed="false">
      <c r="A714" s="1" t="n">
        <v>43.6351165771484</v>
      </c>
      <c r="B714" s="1" t="n">
        <v>0</v>
      </c>
    </row>
    <row r="715" customFormat="false" ht="12.75" hidden="false" customHeight="false" outlineLevel="0" collapsed="false">
      <c r="A715" s="1" t="n">
        <v>43.6314392089844</v>
      </c>
      <c r="B715" s="1" t="n">
        <v>0</v>
      </c>
    </row>
    <row r="716" customFormat="false" ht="12.75" hidden="false" customHeight="false" outlineLevel="0" collapsed="false">
      <c r="A716" s="1" t="n">
        <v>43.6289939880371</v>
      </c>
      <c r="B716" s="1" t="n">
        <v>0</v>
      </c>
    </row>
    <row r="717" customFormat="false" ht="12.75" hidden="false" customHeight="false" outlineLevel="0" collapsed="false">
      <c r="A717" s="1" t="n">
        <v>43.6241073608398</v>
      </c>
      <c r="B717" s="1" t="n">
        <v>0</v>
      </c>
    </row>
    <row r="718" customFormat="false" ht="12.75" hidden="false" customHeight="false" outlineLevel="0" collapsed="false">
      <c r="A718" s="1" t="n">
        <v>43.6241073608398</v>
      </c>
      <c r="B718" s="1" t="n">
        <v>0</v>
      </c>
    </row>
    <row r="719" customFormat="false" ht="12.75" hidden="false" customHeight="false" outlineLevel="0" collapsed="false">
      <c r="A719" s="1" t="n">
        <v>43.6241073608398</v>
      </c>
      <c r="B719" s="1" t="n">
        <v>0</v>
      </c>
    </row>
    <row r="720" customFormat="false" ht="12.75" hidden="false" customHeight="false" outlineLevel="0" collapsed="false">
      <c r="A720" s="1" t="n">
        <v>43.6179924011231</v>
      </c>
      <c r="B720" s="1" t="n">
        <v>0</v>
      </c>
    </row>
    <row r="721" customFormat="false" ht="12.75" hidden="false" customHeight="false" outlineLevel="0" collapsed="false">
      <c r="A721" s="1" t="n">
        <v>43.6179924011231</v>
      </c>
      <c r="B721" s="1" t="n">
        <v>0</v>
      </c>
    </row>
    <row r="722" customFormat="false" ht="12.75" hidden="false" customHeight="false" outlineLevel="0" collapsed="false">
      <c r="A722" s="1" t="n">
        <v>43.6155433654785</v>
      </c>
      <c r="B722" s="1" t="n">
        <v>0</v>
      </c>
    </row>
    <row r="723" customFormat="false" ht="12.75" hidden="false" customHeight="false" outlineLevel="0" collapsed="false">
      <c r="A723" s="1" t="n">
        <v>43.6130981445313</v>
      </c>
      <c r="B723" s="1" t="n">
        <v>0</v>
      </c>
    </row>
    <row r="724" customFormat="false" ht="12.75" hidden="false" customHeight="false" outlineLevel="0" collapsed="false">
      <c r="A724" s="1" t="n">
        <v>43.6155433654785</v>
      </c>
      <c r="B724" s="1" t="n">
        <v>0</v>
      </c>
    </row>
    <row r="725" customFormat="false" ht="12.75" hidden="false" customHeight="false" outlineLevel="0" collapsed="false">
      <c r="A725" s="1" t="n">
        <v>43.6167755126953</v>
      </c>
      <c r="B725" s="1" t="n">
        <v>0</v>
      </c>
    </row>
    <row r="726" customFormat="false" ht="12.75" hidden="false" customHeight="false" outlineLevel="0" collapsed="false">
      <c r="A726" s="1" t="n">
        <v>43.6167755126953</v>
      </c>
      <c r="B726" s="1" t="n">
        <v>0</v>
      </c>
    </row>
    <row r="727" customFormat="false" ht="12.75" hidden="false" customHeight="false" outlineLevel="0" collapsed="false">
      <c r="A727" s="1" t="n">
        <v>43.6204299926758</v>
      </c>
      <c r="B727" s="1" t="n">
        <v>0</v>
      </c>
    </row>
    <row r="728" customFormat="false" ht="12.75" hidden="false" customHeight="false" outlineLevel="0" collapsed="false">
      <c r="A728" s="1" t="n">
        <v>43.6130981445313</v>
      </c>
      <c r="B728" s="1" t="n">
        <v>0</v>
      </c>
    </row>
    <row r="729" customFormat="false" ht="12.75" hidden="false" customHeight="false" outlineLevel="0" collapsed="false">
      <c r="A729" s="1" t="n">
        <v>43.6118659973145</v>
      </c>
      <c r="B729" s="1" t="n">
        <v>0</v>
      </c>
    </row>
    <row r="730" customFormat="false" ht="12.75" hidden="false" customHeight="false" outlineLevel="0" collapsed="false">
      <c r="A730" s="1" t="n">
        <v>43.6167755126953</v>
      </c>
      <c r="B730" s="1" t="n">
        <v>0</v>
      </c>
    </row>
    <row r="731" customFormat="false" ht="12.75" hidden="false" customHeight="false" outlineLevel="0" collapsed="false">
      <c r="A731" s="1" t="n">
        <v>43.6057510375977</v>
      </c>
      <c r="B731" s="1" t="n">
        <v>0</v>
      </c>
    </row>
    <row r="732" customFormat="false" ht="12.75" hidden="false" customHeight="false" outlineLevel="0" collapsed="false">
      <c r="A732" s="1" t="n">
        <v>43.6094207763672</v>
      </c>
      <c r="B732" s="1" t="n">
        <v>0</v>
      </c>
    </row>
    <row r="733" customFormat="false" ht="12.75" hidden="false" customHeight="false" outlineLevel="0" collapsed="false">
      <c r="A733" s="1" t="n">
        <v>43.6069717407227</v>
      </c>
      <c r="B733" s="1" t="n">
        <v>0</v>
      </c>
    </row>
    <row r="734" customFormat="false" ht="12.75" hidden="false" customHeight="false" outlineLevel="0" collapsed="false">
      <c r="A734" s="1" t="n">
        <v>43.6008682250977</v>
      </c>
      <c r="B734" s="1" t="n">
        <v>0</v>
      </c>
    </row>
    <row r="735" customFormat="false" ht="12.75" hidden="false" customHeight="false" outlineLevel="0" collapsed="false">
      <c r="A735" s="1" t="n">
        <v>43.6069717407227</v>
      </c>
      <c r="B735" s="1" t="n">
        <v>0</v>
      </c>
    </row>
    <row r="736" customFormat="false" ht="12.75" hidden="false" customHeight="false" outlineLevel="0" collapsed="false">
      <c r="A736" s="1" t="n">
        <v>43.5971908569336</v>
      </c>
      <c r="B736" s="1" t="n">
        <v>0</v>
      </c>
    </row>
    <row r="737" customFormat="false" ht="12.75" hidden="false" customHeight="false" outlineLevel="0" collapsed="false">
      <c r="A737" s="1" t="n">
        <v>43.5935249328613</v>
      </c>
      <c r="B737" s="1" t="n">
        <v>0</v>
      </c>
    </row>
    <row r="738" customFormat="false" ht="12.75" hidden="false" customHeight="false" outlineLevel="0" collapsed="false">
      <c r="A738" s="1" t="n">
        <v>43.5984191894531</v>
      </c>
      <c r="B738" s="1" t="n">
        <v>0</v>
      </c>
    </row>
    <row r="739" customFormat="false" ht="12.75" hidden="false" customHeight="false" outlineLevel="0" collapsed="false">
      <c r="A739" s="1" t="n">
        <v>43.5923042297363</v>
      </c>
      <c r="B739" s="1" t="n">
        <v>0</v>
      </c>
    </row>
    <row r="740" customFormat="false" ht="12.75" hidden="false" customHeight="false" outlineLevel="0" collapsed="false">
      <c r="A740" s="1" t="n">
        <v>43.5947418212891</v>
      </c>
      <c r="B740" s="1" t="n">
        <v>0</v>
      </c>
    </row>
    <row r="741" customFormat="false" ht="12.75" hidden="false" customHeight="false" outlineLevel="0" collapsed="false">
      <c r="A741" s="1" t="n">
        <v>43.5947418212891</v>
      </c>
      <c r="B741" s="1" t="n">
        <v>0</v>
      </c>
    </row>
    <row r="742" customFormat="false" ht="12.75" hidden="false" customHeight="false" outlineLevel="0" collapsed="false">
      <c r="A742" s="1" t="n">
        <v>43.5849609375</v>
      </c>
      <c r="B742" s="1" t="n">
        <v>0</v>
      </c>
    </row>
    <row r="743" customFormat="false" ht="12.75" hidden="false" customHeight="false" outlineLevel="0" collapsed="false">
      <c r="A743" s="1" t="n">
        <v>43.5825233459473</v>
      </c>
      <c r="B743" s="1" t="n">
        <v>0</v>
      </c>
    </row>
    <row r="744" customFormat="false" ht="12.75" hidden="false" customHeight="false" outlineLevel="0" collapsed="false">
      <c r="A744" s="1" t="n">
        <v>43.5812950134277</v>
      </c>
      <c r="B744" s="1" t="n">
        <v>0</v>
      </c>
    </row>
    <row r="745" customFormat="false" ht="12.75" hidden="false" customHeight="false" outlineLevel="0" collapsed="false">
      <c r="A745" s="1" t="n">
        <v>43.5751800537109</v>
      </c>
      <c r="B745" s="1" t="n">
        <v>0</v>
      </c>
    </row>
    <row r="746" customFormat="false" ht="12.75" hidden="false" customHeight="false" outlineLevel="0" collapsed="false">
      <c r="A746" s="1" t="n">
        <v>43.5812950134277</v>
      </c>
      <c r="B746" s="1" t="n">
        <v>0</v>
      </c>
    </row>
    <row r="747" customFormat="false" ht="12.75" hidden="false" customHeight="false" outlineLevel="0" collapsed="false">
      <c r="A747" s="1" t="n">
        <v>43.5776290893555</v>
      </c>
      <c r="B747" s="1" t="n">
        <v>0</v>
      </c>
    </row>
    <row r="748" customFormat="false" ht="12.75" hidden="false" customHeight="false" outlineLevel="0" collapsed="false">
      <c r="A748" s="1" t="n">
        <v>43.5763969421387</v>
      </c>
      <c r="B748" s="1" t="n">
        <v>0</v>
      </c>
    </row>
    <row r="749" customFormat="false" ht="12.75" hidden="false" customHeight="false" outlineLevel="0" collapsed="false">
      <c r="A749" s="1" t="n">
        <v>43.5763969421387</v>
      </c>
      <c r="B749" s="1" t="n">
        <v>0</v>
      </c>
    </row>
    <row r="750" customFormat="false" ht="12.75" hidden="false" customHeight="false" outlineLevel="0" collapsed="false">
      <c r="A750" s="1" t="n">
        <v>43.5715141296387</v>
      </c>
      <c r="B750" s="1" t="n">
        <v>0</v>
      </c>
    </row>
    <row r="751" customFormat="false" ht="12.75" hidden="false" customHeight="false" outlineLevel="0" collapsed="false">
      <c r="A751" s="1" t="n">
        <v>43.5763969421387</v>
      </c>
      <c r="B751" s="1" t="n">
        <v>0</v>
      </c>
    </row>
    <row r="752" customFormat="false" ht="12.75" hidden="false" customHeight="false" outlineLevel="0" collapsed="false">
      <c r="A752" s="1" t="n">
        <v>43.5788459777832</v>
      </c>
      <c r="B752" s="1" t="n">
        <v>0</v>
      </c>
    </row>
    <row r="753" customFormat="false" ht="12.75" hidden="false" customHeight="false" outlineLevel="0" collapsed="false">
      <c r="A753" s="1" t="n">
        <v>43.5727310180664</v>
      </c>
      <c r="B753" s="1" t="n">
        <v>0</v>
      </c>
    </row>
    <row r="754" customFormat="false" ht="12.75" hidden="false" customHeight="false" outlineLevel="0" collapsed="false">
      <c r="A754" s="1" t="n">
        <v>43.5763969421387</v>
      </c>
      <c r="B754" s="1" t="n">
        <v>0</v>
      </c>
    </row>
    <row r="755" customFormat="false" ht="12.75" hidden="false" customHeight="false" outlineLevel="0" collapsed="false">
      <c r="A755" s="1" t="n">
        <v>43.5739631652832</v>
      </c>
      <c r="B755" s="1" t="n">
        <v>0</v>
      </c>
    </row>
    <row r="756" customFormat="false" ht="12.75" hidden="false" customHeight="false" outlineLevel="0" collapsed="false">
      <c r="A756" s="1" t="n">
        <v>43.5702819824219</v>
      </c>
      <c r="B756" s="1" t="n">
        <v>0</v>
      </c>
    </row>
    <row r="757" customFormat="false" ht="12.75" hidden="false" customHeight="false" outlineLevel="0" collapsed="false">
      <c r="A757" s="1" t="n">
        <v>43.5751800537109</v>
      </c>
      <c r="B757" s="1" t="n">
        <v>0</v>
      </c>
    </row>
    <row r="758" customFormat="false" ht="12.75" hidden="false" customHeight="false" outlineLevel="0" collapsed="false">
      <c r="A758" s="1" t="n">
        <v>43.5678367614746</v>
      </c>
      <c r="B758" s="1" t="n">
        <v>0</v>
      </c>
    </row>
    <row r="759" customFormat="false" ht="12.75" hidden="false" customHeight="false" outlineLevel="0" collapsed="false">
      <c r="A759" s="1" t="n">
        <v>43.5678367614746</v>
      </c>
      <c r="B759" s="1" t="n">
        <v>0</v>
      </c>
    </row>
    <row r="760" customFormat="false" ht="12.75" hidden="false" customHeight="false" outlineLevel="0" collapsed="false">
      <c r="A760" s="1" t="n">
        <v>43.5641784667969</v>
      </c>
      <c r="B760" s="1" t="n">
        <v>0</v>
      </c>
    </row>
    <row r="761" customFormat="false" ht="12.75" hidden="false" customHeight="false" outlineLevel="0" collapsed="false">
      <c r="A761" s="1" t="n">
        <v>43.5556182861328</v>
      </c>
      <c r="B761" s="1" t="n">
        <v>0</v>
      </c>
    </row>
    <row r="762" customFormat="false" ht="12.75" hidden="false" customHeight="false" outlineLevel="0" collapsed="false">
      <c r="A762" s="1" t="n">
        <v>43.5580558776856</v>
      </c>
      <c r="B762" s="1" t="n">
        <v>0</v>
      </c>
    </row>
    <row r="763" customFormat="false" ht="12.75" hidden="false" customHeight="false" outlineLevel="0" collapsed="false">
      <c r="A763" s="1" t="n">
        <v>43.5568351745606</v>
      </c>
      <c r="B763" s="1" t="n">
        <v>0</v>
      </c>
    </row>
    <row r="764" customFormat="false" ht="12.75" hidden="false" customHeight="false" outlineLevel="0" collapsed="false">
      <c r="A764" s="1" t="n">
        <v>43.5519409179688</v>
      </c>
      <c r="B764" s="1" t="n">
        <v>0</v>
      </c>
    </row>
    <row r="765" customFormat="false" ht="12.75" hidden="false" customHeight="false" outlineLevel="0" collapsed="false">
      <c r="A765" s="1" t="n">
        <v>43.5519409179688</v>
      </c>
      <c r="B765" s="1" t="n">
        <v>0</v>
      </c>
    </row>
    <row r="766" customFormat="false" ht="12.75" hidden="false" customHeight="false" outlineLevel="0" collapsed="false">
      <c r="A766" s="1" t="n">
        <v>43.5458374023438</v>
      </c>
      <c r="B766" s="1" t="n">
        <v>0</v>
      </c>
    </row>
    <row r="767" customFormat="false" ht="12.75" hidden="false" customHeight="false" outlineLevel="0" collapsed="false">
      <c r="A767" s="1" t="n">
        <v>43.5421600341797</v>
      </c>
      <c r="B767" s="1" t="n">
        <v>0</v>
      </c>
    </row>
    <row r="768" customFormat="false" ht="12.75" hidden="false" customHeight="false" outlineLevel="0" collapsed="false">
      <c r="A768" s="1" t="n">
        <v>43.544605255127</v>
      </c>
      <c r="B768" s="1" t="n">
        <v>0</v>
      </c>
    </row>
    <row r="769" customFormat="false" ht="12.75" hidden="false" customHeight="false" outlineLevel="0" collapsed="false">
      <c r="A769" s="1" t="n">
        <v>43.5348243713379</v>
      </c>
      <c r="B769" s="1" t="n">
        <v>0</v>
      </c>
    </row>
    <row r="770" customFormat="false" ht="12.75" hidden="false" customHeight="false" outlineLevel="0" collapsed="false">
      <c r="A770" s="1" t="n">
        <v>43.5360450744629</v>
      </c>
      <c r="B770" s="1" t="n">
        <v>0</v>
      </c>
    </row>
    <row r="771" customFormat="false" ht="12.75" hidden="false" customHeight="false" outlineLevel="0" collapsed="false">
      <c r="A771" s="1" t="n">
        <v>43.5360450744629</v>
      </c>
      <c r="B771" s="1" t="n">
        <v>0</v>
      </c>
    </row>
    <row r="772" customFormat="false" ht="12.75" hidden="false" customHeight="false" outlineLevel="0" collapsed="false">
      <c r="A772" s="1" t="n">
        <v>43.5262641906738</v>
      </c>
      <c r="B772" s="1" t="n">
        <v>0</v>
      </c>
    </row>
    <row r="773" customFormat="false" ht="12.75" hidden="false" customHeight="false" outlineLevel="0" collapsed="false">
      <c r="A773" s="1" t="n">
        <v>43.5262641906738</v>
      </c>
      <c r="B773" s="1" t="n">
        <v>0</v>
      </c>
    </row>
    <row r="774" customFormat="false" ht="12.75" hidden="false" customHeight="false" outlineLevel="0" collapsed="false">
      <c r="A774" s="1" t="n">
        <v>43.5225944519043</v>
      </c>
      <c r="B774" s="1" t="n">
        <v>0</v>
      </c>
    </row>
    <row r="775" customFormat="false" ht="12.75" hidden="false" customHeight="false" outlineLevel="0" collapsed="false">
      <c r="A775" s="1" t="n">
        <v>43.5201606750488</v>
      </c>
      <c r="B775" s="1" t="n">
        <v>0</v>
      </c>
    </row>
    <row r="776" customFormat="false" ht="12.75" hidden="false" customHeight="false" outlineLevel="0" collapsed="false">
      <c r="A776" s="1" t="n">
        <v>43.5201606750488</v>
      </c>
      <c r="B776" s="1" t="n">
        <v>0</v>
      </c>
    </row>
    <row r="777" customFormat="false" ht="12.75" hidden="false" customHeight="false" outlineLevel="0" collapsed="false">
      <c r="A777" s="1" t="n">
        <v>43.5177001953125</v>
      </c>
      <c r="B777" s="1" t="n">
        <v>0</v>
      </c>
    </row>
    <row r="778" customFormat="false" ht="12.75" hidden="false" customHeight="false" outlineLevel="0" collapsed="false">
      <c r="A778" s="1" t="n">
        <v>43.5140342712402</v>
      </c>
      <c r="B778" s="1" t="n">
        <v>0</v>
      </c>
    </row>
    <row r="779" customFormat="false" ht="12.75" hidden="false" customHeight="false" outlineLevel="0" collapsed="false">
      <c r="A779" s="1" t="n">
        <v>43.5140342712402</v>
      </c>
      <c r="B779" s="1" t="n">
        <v>0</v>
      </c>
    </row>
    <row r="780" customFormat="false" ht="12.75" hidden="false" customHeight="false" outlineLevel="0" collapsed="false">
      <c r="A780" s="1" t="n">
        <v>43.5115966796875</v>
      </c>
      <c r="B780" s="1" t="n">
        <v>0</v>
      </c>
    </row>
    <row r="781" customFormat="false" ht="12.75" hidden="false" customHeight="false" outlineLevel="0" collapsed="false">
      <c r="A781" s="1" t="n">
        <v>43.5079193115234</v>
      </c>
      <c r="B781" s="1" t="n">
        <v>0</v>
      </c>
    </row>
    <row r="782" customFormat="false" ht="12.75" hidden="false" customHeight="false" outlineLevel="0" collapsed="false">
      <c r="A782" s="1" t="n">
        <v>43.5115966796875</v>
      </c>
      <c r="B782" s="1" t="n">
        <v>0</v>
      </c>
    </row>
    <row r="783" customFormat="false" ht="12.75" hidden="false" customHeight="false" outlineLevel="0" collapsed="false">
      <c r="A783" s="1" t="n">
        <v>43.509147644043</v>
      </c>
      <c r="B783" s="1" t="n">
        <v>0</v>
      </c>
    </row>
    <row r="784" customFormat="false" ht="12.75" hidden="false" customHeight="false" outlineLevel="0" collapsed="false">
      <c r="A784" s="1" t="n">
        <v>43.4981384277344</v>
      </c>
      <c r="B784" s="1" t="n">
        <v>0</v>
      </c>
    </row>
    <row r="785" customFormat="false" ht="12.75" hidden="false" customHeight="false" outlineLevel="0" collapsed="false">
      <c r="A785" s="1" t="n">
        <v>43.5018157958984</v>
      </c>
      <c r="B785" s="1" t="n">
        <v>0</v>
      </c>
    </row>
    <row r="786" customFormat="false" ht="12.75" hidden="false" customHeight="false" outlineLevel="0" collapsed="false">
      <c r="A786" s="1" t="n">
        <v>43.4993553161621</v>
      </c>
      <c r="B786" s="1" t="n">
        <v>0</v>
      </c>
    </row>
    <row r="787" customFormat="false" ht="12.75" hidden="false" customHeight="false" outlineLevel="0" collapsed="false">
      <c r="A787" s="1" t="n">
        <v>43.4908027648926</v>
      </c>
      <c r="B787" s="1" t="n">
        <v>0.00143505993764848</v>
      </c>
    </row>
    <row r="788" customFormat="false" ht="12.75" hidden="false" customHeight="false" outlineLevel="0" collapsed="false">
      <c r="A788" s="1" t="n">
        <v>43.4969177246094</v>
      </c>
      <c r="B788" s="1" t="n">
        <v>0.000560786982532591</v>
      </c>
    </row>
    <row r="789" customFormat="false" ht="12.75" hidden="false" customHeight="false" outlineLevel="0" collapsed="false">
      <c r="A789" s="1" t="n">
        <v>43.4883537292481</v>
      </c>
      <c r="B789" s="1" t="n">
        <v>0.000534488004632294</v>
      </c>
    </row>
    <row r="790" customFormat="false" ht="12.75" hidden="false" customHeight="false" outlineLevel="0" collapsed="false">
      <c r="A790" s="1" t="n">
        <v>43.4908027648926</v>
      </c>
      <c r="B790" s="1" t="n">
        <v>0.000473713007522747</v>
      </c>
    </row>
    <row r="791" customFormat="false" ht="12.75" hidden="false" customHeight="false" outlineLevel="0" collapsed="false">
      <c r="A791" s="1" t="n">
        <v>43.4908027648926</v>
      </c>
      <c r="B791" s="1" t="n">
        <v>0.00053592404583469</v>
      </c>
    </row>
    <row r="792" customFormat="false" ht="12.75" hidden="false" customHeight="false" outlineLevel="0" collapsed="false">
      <c r="A792" s="1" t="n">
        <v>43.4810104370117</v>
      </c>
      <c r="B792" s="1" t="n">
        <v>0.000586975016631186</v>
      </c>
    </row>
    <row r="793" customFormat="false" ht="12.75" hidden="false" customHeight="false" outlineLevel="0" collapsed="false">
      <c r="A793" s="1" t="n">
        <v>43.4834709167481</v>
      </c>
      <c r="B793" s="1" t="n">
        <v>0.000523438036907464</v>
      </c>
    </row>
    <row r="794" customFormat="false" ht="12.75" hidden="false" customHeight="false" outlineLevel="0" collapsed="false">
      <c r="A794" s="1" t="n">
        <v>43.4834709167481</v>
      </c>
      <c r="B794" s="1" t="n">
        <v>0.000516586995217949</v>
      </c>
    </row>
    <row r="795" customFormat="false" ht="12.75" hidden="false" customHeight="false" outlineLevel="0" collapsed="false">
      <c r="A795" s="1" t="n">
        <v>43.4761276245117</v>
      </c>
      <c r="B795" s="1" t="n">
        <v>0.000523438036907464</v>
      </c>
    </row>
    <row r="796" customFormat="false" ht="12.75" hidden="false" customHeight="false" outlineLevel="0" collapsed="false">
      <c r="A796" s="1" t="n">
        <v>43.4822425842285</v>
      </c>
      <c r="B796" s="1" t="n">
        <v>0.0005497369566001</v>
      </c>
    </row>
    <row r="797" customFormat="false" ht="12.75" hidden="false" customHeight="false" outlineLevel="0" collapsed="false">
      <c r="A797" s="1" t="n">
        <v>43.4773559570313</v>
      </c>
      <c r="B797" s="1" t="n">
        <v>0.000527636962942779</v>
      </c>
    </row>
    <row r="798" customFormat="false" ht="12.75" hidden="false" customHeight="false" outlineLevel="0" collapsed="false">
      <c r="A798" s="1" t="n">
        <v>43.4736785888672</v>
      </c>
      <c r="B798" s="1" t="n">
        <v>0.000555262027774006</v>
      </c>
    </row>
    <row r="799" customFormat="false" ht="12.75" hidden="false" customHeight="false" outlineLevel="0" collapsed="false">
      <c r="A799" s="1" t="n">
        <v>43.478572845459</v>
      </c>
      <c r="B799" s="1" t="n">
        <v>0.00050421099876985</v>
      </c>
    </row>
    <row r="800" customFormat="false" ht="12.75" hidden="false" customHeight="false" outlineLevel="0" collapsed="false">
      <c r="A800" s="1" t="n">
        <v>43.4724578857422</v>
      </c>
      <c r="B800" s="1" t="n">
        <v>0.000552498968318105</v>
      </c>
    </row>
    <row r="801" customFormat="false" ht="12.75" hidden="false" customHeight="false" outlineLevel="0" collapsed="false">
      <c r="A801" s="1" t="n">
        <v>43.4687919616699</v>
      </c>
      <c r="B801" s="1" t="n">
        <v>0.00071128795389086</v>
      </c>
    </row>
    <row r="802" customFormat="false" ht="12.75" hidden="false" customHeight="false" outlineLevel="0" collapsed="false">
      <c r="A802" s="1" t="n">
        <v>43.4749069213867</v>
      </c>
      <c r="B802" s="1" t="n">
        <v>0.00103725993540138</v>
      </c>
    </row>
    <row r="803" customFormat="false" ht="12.75" hidden="false" customHeight="false" outlineLevel="0" collapsed="false">
      <c r="A803" s="1" t="n">
        <v>43.4687919616699</v>
      </c>
      <c r="B803" s="1" t="n">
        <v>0.00152908999007195</v>
      </c>
    </row>
    <row r="804" customFormat="false" ht="12.75" hidden="false" customHeight="false" outlineLevel="0" collapsed="false">
      <c r="A804" s="1" t="n">
        <v>43.4675750732422</v>
      </c>
      <c r="B804" s="1" t="n">
        <v>0.0020552899222821</v>
      </c>
    </row>
    <row r="805" customFormat="false" ht="12.75" hidden="false" customHeight="false" outlineLevel="0" collapsed="false">
      <c r="A805" s="1" t="n">
        <v>43.4724578857422</v>
      </c>
      <c r="B805" s="1" t="n">
        <v>0.00337577005848289</v>
      </c>
    </row>
    <row r="806" customFormat="false" ht="12.75" hidden="false" customHeight="false" outlineLevel="0" collapsed="false">
      <c r="A806" s="1" t="n">
        <v>43.4638977050781</v>
      </c>
      <c r="B806" s="1" t="n">
        <v>0.0101011004298925</v>
      </c>
    </row>
    <row r="807" customFormat="false" ht="12.75" hidden="false" customHeight="false" outlineLevel="0" collapsed="false">
      <c r="A807" s="1" t="n">
        <v>43.4626655578613</v>
      </c>
      <c r="B807" s="1" t="n">
        <v>0.0278016999363899</v>
      </c>
    </row>
    <row r="808" customFormat="false" ht="12.75" hidden="false" customHeight="false" outlineLevel="0" collapsed="false">
      <c r="A808" s="1" t="n">
        <v>43.4651260375977</v>
      </c>
      <c r="B808" s="1" t="n">
        <v>0.0544004999101162</v>
      </c>
    </row>
    <row r="809" customFormat="false" ht="12.75" hidden="false" customHeight="false" outlineLevel="0" collapsed="false">
      <c r="A809" s="1" t="n">
        <v>43.4528846740723</v>
      </c>
      <c r="B809" s="1" t="n">
        <v>0.0525039993226528</v>
      </c>
    </row>
    <row r="810" customFormat="false" ht="12.75" hidden="false" customHeight="false" outlineLevel="0" collapsed="false">
      <c r="A810" s="1" t="n">
        <v>43.4577827453613</v>
      </c>
      <c r="B810" s="1" t="n">
        <v>0.0397384986281395</v>
      </c>
    </row>
    <row r="811" customFormat="false" ht="12.75" hidden="false" customHeight="false" outlineLevel="0" collapsed="false">
      <c r="A811" s="1" t="n">
        <v>43.4565620422363</v>
      </c>
      <c r="B811" s="1" t="n">
        <v>0.0438558980822563</v>
      </c>
    </row>
    <row r="812" customFormat="false" ht="12.75" hidden="false" customHeight="false" outlineLevel="0" collapsed="false">
      <c r="A812" s="1" t="n">
        <v>43.4528846740723</v>
      </c>
      <c r="B812" s="1" t="n">
        <v>0.0537112019956112</v>
      </c>
    </row>
    <row r="813" customFormat="false" ht="12.75" hidden="false" customHeight="false" outlineLevel="0" collapsed="false">
      <c r="A813" s="1" t="n">
        <v>43.4443321228027</v>
      </c>
      <c r="B813" s="1" t="n">
        <v>0.0629689991474152</v>
      </c>
    </row>
    <row r="814" customFormat="false" ht="12.75" hidden="false" customHeight="false" outlineLevel="0" collapsed="false">
      <c r="A814" s="1" t="n">
        <v>43.4406661987305</v>
      </c>
      <c r="B814" s="1" t="n">
        <v>0.0604869984090328</v>
      </c>
    </row>
    <row r="815" customFormat="false" ht="12.75" hidden="false" customHeight="false" outlineLevel="0" collapsed="false">
      <c r="A815" s="1" t="n">
        <v>43.4418830871582</v>
      </c>
      <c r="B815" s="1" t="n">
        <v>0.020126199349761</v>
      </c>
    </row>
    <row r="816" customFormat="false" ht="12.75" hidden="false" customHeight="false" outlineLevel="0" collapsed="false">
      <c r="A816" s="1" t="n">
        <v>43.4382171630859</v>
      </c>
      <c r="B816" s="1" t="n">
        <v>0.00822519976645708</v>
      </c>
    </row>
    <row r="817" customFormat="false" ht="12.75" hidden="false" customHeight="false" outlineLevel="0" collapsed="false">
      <c r="A817" s="1" t="n">
        <v>43.4357681274414</v>
      </c>
      <c r="B817" s="1" t="n">
        <v>0.00602224003523588</v>
      </c>
    </row>
    <row r="818" customFormat="false" ht="12.75" hidden="false" customHeight="false" outlineLevel="0" collapsed="false">
      <c r="A818" s="1" t="n">
        <v>43.4406661987305</v>
      </c>
      <c r="B818" s="1" t="n">
        <v>0.00422661984339356</v>
      </c>
    </row>
    <row r="819" customFormat="false" ht="12.75" hidden="false" customHeight="false" outlineLevel="0" collapsed="false">
      <c r="A819" s="1" t="n">
        <v>43.4369888305664</v>
      </c>
      <c r="B819" s="1" t="n">
        <v>0.00322526996023953</v>
      </c>
    </row>
    <row r="820" customFormat="false" ht="12.75" hidden="false" customHeight="false" outlineLevel="0" collapsed="false">
      <c r="A820" s="1" t="n">
        <v>43.4345512390137</v>
      </c>
      <c r="B820" s="1" t="n">
        <v>0.00265751988627017</v>
      </c>
    </row>
    <row r="821" customFormat="false" ht="12.75" hidden="false" customHeight="false" outlineLevel="0" collapsed="false">
      <c r="A821" s="1" t="n">
        <v>43.4296531677246</v>
      </c>
      <c r="B821" s="1" t="n">
        <v>0.00223341980017722</v>
      </c>
    </row>
    <row r="822" customFormat="false" ht="12.75" hidden="false" customHeight="false" outlineLevel="0" collapsed="false">
      <c r="A822" s="1" t="n">
        <v>43.4259872436523</v>
      </c>
      <c r="B822" s="1" t="n">
        <v>0.00208423985168338</v>
      </c>
    </row>
    <row r="823" customFormat="false" ht="12.75" hidden="false" customHeight="false" outlineLevel="0" collapsed="false">
      <c r="A823" s="1" t="n">
        <v>43.4321022033691</v>
      </c>
      <c r="B823" s="1" t="n">
        <v>0.00191717001143843</v>
      </c>
    </row>
    <row r="824" customFormat="false" ht="12.75" hidden="false" customHeight="false" outlineLevel="0" collapsed="false">
      <c r="A824" s="1" t="n">
        <v>43.4272079467773</v>
      </c>
      <c r="B824" s="1" t="n">
        <v>0.00190467992797494</v>
      </c>
    </row>
    <row r="825" customFormat="false" ht="12.75" hidden="false" customHeight="false" outlineLevel="0" collapsed="false">
      <c r="A825" s="1" t="n">
        <v>43.4272079467773</v>
      </c>
      <c r="B825" s="1" t="n">
        <v>0.0018163900822401</v>
      </c>
    </row>
    <row r="826" customFormat="false" ht="12.75" hidden="false" customHeight="false" outlineLevel="0" collapsed="false">
      <c r="A826" s="1" t="n">
        <v>43.4296531677246</v>
      </c>
      <c r="B826" s="1" t="n">
        <v>0.00177771993912756</v>
      </c>
    </row>
    <row r="827" customFormat="false" ht="12.75" hidden="false" customHeight="false" outlineLevel="0" collapsed="false">
      <c r="A827" s="1" t="n">
        <v>43.4247703552246</v>
      </c>
      <c r="B827" s="1" t="n">
        <v>0.00176798994652927</v>
      </c>
    </row>
    <row r="828" customFormat="false" ht="12.75" hidden="false" customHeight="false" outlineLevel="0" collapsed="false">
      <c r="A828" s="1" t="n">
        <v>43.4235382080078</v>
      </c>
      <c r="B828" s="1" t="n">
        <v>0</v>
      </c>
    </row>
    <row r="829" customFormat="false" ht="12.75" hidden="false" customHeight="false" outlineLevel="0" collapsed="false">
      <c r="A829" s="1" t="n">
        <v>43.4161949157715</v>
      </c>
      <c r="B829" s="1" t="n">
        <v>0</v>
      </c>
    </row>
    <row r="830" customFormat="false" ht="12.75" hidden="false" customHeight="false" outlineLevel="0" collapsed="false">
      <c r="A830" s="1" t="n">
        <v>43.4125289916992</v>
      </c>
      <c r="B830" s="1" t="n">
        <v>0</v>
      </c>
    </row>
    <row r="831" customFormat="false" ht="12.75" hidden="false" customHeight="false" outlineLevel="0" collapsed="false">
      <c r="A831" s="1" t="n">
        <v>43.4125289916992</v>
      </c>
      <c r="B831" s="1" t="n">
        <v>0</v>
      </c>
    </row>
    <row r="832" customFormat="false" ht="12.75" hidden="false" customHeight="false" outlineLevel="0" collapsed="false">
      <c r="A832" s="1" t="n">
        <v>43.4112968444824</v>
      </c>
      <c r="B832" s="1" t="n">
        <v>0</v>
      </c>
    </row>
    <row r="833" customFormat="false" ht="12.75" hidden="false" customHeight="false" outlineLevel="0" collapsed="false">
      <c r="A833" s="1" t="n">
        <v>43.4064140319824</v>
      </c>
      <c r="B833" s="1" t="n">
        <v>0</v>
      </c>
    </row>
    <row r="834" customFormat="false" ht="12.75" hidden="false" customHeight="false" outlineLevel="0" collapsed="false">
      <c r="A834" s="1" t="n">
        <v>43.4002876281738</v>
      </c>
      <c r="B834" s="1" t="n">
        <v>0</v>
      </c>
    </row>
    <row r="835" customFormat="false" ht="12.75" hidden="false" customHeight="false" outlineLevel="0" collapsed="false">
      <c r="A835" s="1" t="n">
        <v>43.4015159606934</v>
      </c>
      <c r="B835" s="1" t="n">
        <v>0</v>
      </c>
    </row>
    <row r="836" customFormat="false" ht="12.75" hidden="false" customHeight="false" outlineLevel="0" collapsed="false">
      <c r="A836" s="1" t="n">
        <v>43.3966331481934</v>
      </c>
      <c r="B836" s="1" t="n">
        <v>0</v>
      </c>
    </row>
    <row r="837" customFormat="false" ht="12.75" hidden="false" customHeight="false" outlineLevel="0" collapsed="false">
      <c r="A837" s="1" t="n">
        <v>43.392951965332</v>
      </c>
      <c r="B837" s="1" t="n">
        <v>0</v>
      </c>
    </row>
    <row r="838" customFormat="false" ht="12.75" hidden="false" customHeight="false" outlineLevel="0" collapsed="false">
      <c r="A838" s="1" t="n">
        <v>43.392951965332</v>
      </c>
      <c r="B838" s="1" t="n">
        <v>0</v>
      </c>
    </row>
    <row r="839" customFormat="false" ht="12.75" hidden="false" customHeight="false" outlineLevel="0" collapsed="false">
      <c r="A839" s="1" t="n">
        <v>43.392951965332</v>
      </c>
      <c r="B839" s="1" t="n">
        <v>0</v>
      </c>
    </row>
    <row r="840" customFormat="false" ht="12.75" hidden="false" customHeight="false" outlineLevel="0" collapsed="false">
      <c r="A840" s="1" t="n">
        <v>43.3917350769043</v>
      </c>
      <c r="B840" s="1" t="n">
        <v>0</v>
      </c>
    </row>
    <row r="841" customFormat="false" ht="12.75" hidden="false" customHeight="false" outlineLevel="0" collapsed="false">
      <c r="A841" s="1" t="n">
        <v>43.3905181884766</v>
      </c>
      <c r="B841" s="1" t="n">
        <v>0</v>
      </c>
    </row>
    <row r="842" customFormat="false" ht="12.75" hidden="false" customHeight="false" outlineLevel="0" collapsed="false">
      <c r="A842" s="1" t="n">
        <v>43.3868370056152</v>
      </c>
      <c r="B842" s="1" t="n">
        <v>0</v>
      </c>
    </row>
    <row r="843" customFormat="false" ht="12.75" hidden="false" customHeight="false" outlineLevel="0" collapsed="false">
      <c r="A843" s="1" t="n">
        <v>43.388069152832</v>
      </c>
      <c r="B843" s="1" t="n">
        <v>0</v>
      </c>
    </row>
    <row r="844" customFormat="false" ht="12.75" hidden="false" customHeight="false" outlineLevel="0" collapsed="false">
      <c r="A844" s="1" t="n">
        <v>43.3892860412598</v>
      </c>
      <c r="B844" s="1" t="n">
        <v>0</v>
      </c>
    </row>
    <row r="845" customFormat="false" ht="12.75" hidden="false" customHeight="false" outlineLevel="0" collapsed="false">
      <c r="A845" s="1" t="n">
        <v>43.3807334899902</v>
      </c>
      <c r="B845" s="1" t="n">
        <v>0</v>
      </c>
    </row>
    <row r="846" customFormat="false" ht="12.75" hidden="false" customHeight="false" outlineLevel="0" collapsed="false">
      <c r="A846" s="1" t="n">
        <v>43.383171081543</v>
      </c>
      <c r="B846" s="1" t="n">
        <v>0</v>
      </c>
    </row>
    <row r="847" customFormat="false" ht="12.75" hidden="false" customHeight="false" outlineLevel="0" collapsed="false">
      <c r="A847" s="1" t="n">
        <v>43.3770561218262</v>
      </c>
      <c r="B847" s="1" t="n">
        <v>0</v>
      </c>
    </row>
    <row r="848" customFormat="false" ht="12.75" hidden="false" customHeight="false" outlineLevel="0" collapsed="false">
      <c r="A848" s="1" t="n">
        <v>43.3733901977539</v>
      </c>
      <c r="B848" s="1" t="n">
        <v>0</v>
      </c>
    </row>
    <row r="849" customFormat="false" ht="12.75" hidden="false" customHeight="false" outlineLevel="0" collapsed="false">
      <c r="A849" s="1" t="n">
        <v>43.3709411621094</v>
      </c>
      <c r="B849" s="1" t="n">
        <v>0</v>
      </c>
    </row>
    <row r="850" customFormat="false" ht="12.75" hidden="false" customHeight="false" outlineLevel="0" collapsed="false">
      <c r="A850" s="1" t="n">
        <v>43.3660430908203</v>
      </c>
      <c r="B850" s="1" t="n">
        <v>0</v>
      </c>
    </row>
    <row r="851" customFormat="false" ht="12.75" hidden="false" customHeight="false" outlineLevel="0" collapsed="false">
      <c r="A851" s="1" t="n">
        <v>43.3672752380371</v>
      </c>
      <c r="B851" s="1" t="n">
        <v>0</v>
      </c>
    </row>
    <row r="852" customFormat="false" ht="12.75" hidden="false" customHeight="false" outlineLevel="0" collapsed="false">
      <c r="A852" s="1" t="n">
        <v>43.3611602783203</v>
      </c>
      <c r="B852" s="1" t="n">
        <v>0</v>
      </c>
    </row>
    <row r="853" customFormat="false" ht="12.75" hidden="false" customHeight="false" outlineLevel="0" collapsed="false">
      <c r="A853" s="1" t="n">
        <v>43.3574943542481</v>
      </c>
      <c r="B853" s="1" t="n">
        <v>0</v>
      </c>
    </row>
    <row r="854" customFormat="false" ht="12.75" hidden="false" customHeight="false" outlineLevel="0" collapsed="false">
      <c r="A854" s="1" t="n">
        <v>43.3587112426758</v>
      </c>
      <c r="B854" s="1" t="n">
        <v>0</v>
      </c>
    </row>
    <row r="855" customFormat="false" ht="12.75" hidden="false" customHeight="false" outlineLevel="0" collapsed="false">
      <c r="A855" s="1" t="n">
        <v>43.3489303588867</v>
      </c>
      <c r="B855" s="1" t="n">
        <v>0</v>
      </c>
    </row>
    <row r="856" customFormat="false" ht="12.75" hidden="false" customHeight="false" outlineLevel="0" collapsed="false">
      <c r="A856" s="1" t="n">
        <v>43.3550453186035</v>
      </c>
      <c r="B856" s="1" t="n">
        <v>0</v>
      </c>
    </row>
    <row r="857" customFormat="false" ht="12.75" hidden="false" customHeight="false" outlineLevel="0" collapsed="false">
      <c r="A857" s="1" t="n">
        <v>43.3501472473145</v>
      </c>
      <c r="B857" s="1" t="n">
        <v>0</v>
      </c>
    </row>
    <row r="858" customFormat="false" ht="12.75" hidden="false" customHeight="false" outlineLevel="0" collapsed="false">
      <c r="A858" s="1" t="n">
        <v>43.3428153991699</v>
      </c>
      <c r="B858" s="1" t="n">
        <v>0</v>
      </c>
    </row>
    <row r="859" customFormat="false" ht="12.75" hidden="false" customHeight="false" outlineLevel="0" collapsed="false">
      <c r="A859" s="1" t="n">
        <v>43.346492767334</v>
      </c>
      <c r="B859" s="1" t="n">
        <v>0</v>
      </c>
    </row>
    <row r="860" customFormat="false" ht="12.75" hidden="false" customHeight="false" outlineLevel="0" collapsed="false">
      <c r="A860" s="1" t="n">
        <v>43.3391456604004</v>
      </c>
      <c r="B860" s="1" t="n">
        <v>0</v>
      </c>
    </row>
    <row r="861" customFormat="false" ht="12.75" hidden="false" customHeight="false" outlineLevel="0" collapsed="false">
      <c r="A861" s="1" t="n">
        <v>43.3379287719727</v>
      </c>
      <c r="B861" s="1" t="n">
        <v>0</v>
      </c>
    </row>
    <row r="862" customFormat="false" ht="12.75" hidden="false" customHeight="false" outlineLevel="0" collapsed="false">
      <c r="A862" s="1" t="n">
        <v>43.3452606201172</v>
      </c>
      <c r="B862" s="1" t="n">
        <v>0</v>
      </c>
    </row>
    <row r="863" customFormat="false" ht="12.75" hidden="false" customHeight="false" outlineLevel="0" collapsed="false">
      <c r="A863" s="1" t="n">
        <v>43.3379287719727</v>
      </c>
      <c r="B863" s="1" t="n">
        <v>0</v>
      </c>
    </row>
    <row r="864" customFormat="false" ht="12.75" hidden="false" customHeight="false" outlineLevel="0" collapsed="false">
      <c r="A864" s="1" t="n">
        <v>43.3330307006836</v>
      </c>
      <c r="B864" s="1" t="n">
        <v>0</v>
      </c>
    </row>
    <row r="865" customFormat="false" ht="12.75" hidden="false" customHeight="false" outlineLevel="0" collapsed="false">
      <c r="A865" s="1" t="n">
        <v>43.3354797363281</v>
      </c>
      <c r="B865" s="1" t="n">
        <v>0</v>
      </c>
    </row>
    <row r="866" customFormat="false" ht="12.75" hidden="false" customHeight="false" outlineLevel="0" collapsed="false">
      <c r="A866" s="1" t="n">
        <v>43.3305854797363</v>
      </c>
      <c r="B866" s="1" t="n">
        <v>0</v>
      </c>
    </row>
    <row r="867" customFormat="false" ht="12.75" hidden="false" customHeight="false" outlineLevel="0" collapsed="false">
      <c r="A867" s="1" t="n">
        <v>43.3256988525391</v>
      </c>
      <c r="B867" s="1" t="n">
        <v>0</v>
      </c>
    </row>
    <row r="868" customFormat="false" ht="12.75" hidden="false" customHeight="false" outlineLevel="0" collapsed="false">
      <c r="A868" s="1" t="n">
        <v>43.3293647766113</v>
      </c>
      <c r="B868" s="1" t="n">
        <v>0</v>
      </c>
    </row>
    <row r="869" customFormat="false" ht="12.75" hidden="false" customHeight="false" outlineLevel="0" collapsed="false">
      <c r="A869" s="1" t="n">
        <v>43.3232498168945</v>
      </c>
      <c r="B869" s="1" t="n">
        <v>0</v>
      </c>
    </row>
    <row r="870" customFormat="false" ht="12.75" hidden="false" customHeight="false" outlineLevel="0" collapsed="false">
      <c r="A870" s="1" t="n">
        <v>43.3195838928223</v>
      </c>
      <c r="B870" s="1" t="n">
        <v>0</v>
      </c>
    </row>
    <row r="871" customFormat="false" ht="12.75" hidden="false" customHeight="false" outlineLevel="0" collapsed="false">
      <c r="A871" s="1" t="n">
        <v>43.32080078125</v>
      </c>
      <c r="B871" s="1" t="n">
        <v>0</v>
      </c>
    </row>
    <row r="872" customFormat="false" ht="12.75" hidden="false" customHeight="false" outlineLevel="0" collapsed="false">
      <c r="A872" s="1" t="n">
        <v>43.3110198974609</v>
      </c>
      <c r="B872" s="1" t="n">
        <v>0</v>
      </c>
    </row>
    <row r="873" customFormat="false" ht="12.75" hidden="false" customHeight="false" outlineLevel="0" collapsed="false">
      <c r="A873" s="1" t="n">
        <v>43.3085708618164</v>
      </c>
      <c r="B873" s="1" t="n">
        <v>0</v>
      </c>
    </row>
    <row r="874" customFormat="false" ht="12.75" hidden="false" customHeight="false" outlineLevel="0" collapsed="false">
      <c r="A874" s="1" t="n">
        <v>43.3085708618164</v>
      </c>
      <c r="B874" s="1" t="n">
        <v>0</v>
      </c>
    </row>
    <row r="875" customFormat="false" ht="12.75" hidden="false" customHeight="false" outlineLevel="0" collapsed="false">
      <c r="A875" s="1" t="n">
        <v>43.3024559020996</v>
      </c>
      <c r="B875" s="1" t="n">
        <v>0</v>
      </c>
    </row>
    <row r="876" customFormat="false" ht="12.75" hidden="false" customHeight="false" outlineLevel="0" collapsed="false">
      <c r="A876" s="1" t="n">
        <v>43.3000183105469</v>
      </c>
      <c r="B876" s="1" t="n">
        <v>0</v>
      </c>
    </row>
    <row r="877" customFormat="false" ht="12.75" hidden="false" customHeight="false" outlineLevel="0" collapsed="false">
      <c r="A877" s="1" t="n">
        <v>43.3012390136719</v>
      </c>
      <c r="B877" s="1" t="n">
        <v>0</v>
      </c>
    </row>
    <row r="878" customFormat="false" ht="12.75" hidden="false" customHeight="false" outlineLevel="0" collapsed="false">
      <c r="A878" s="1" t="n">
        <v>43.2926750183106</v>
      </c>
      <c r="B878" s="1" t="n">
        <v>0</v>
      </c>
    </row>
    <row r="879" customFormat="false" ht="12.75" hidden="false" customHeight="false" outlineLevel="0" collapsed="false">
      <c r="A879" s="1" t="n">
        <v>43.2877769470215</v>
      </c>
      <c r="B879" s="1" t="n">
        <v>0</v>
      </c>
    </row>
    <row r="880" customFormat="false" ht="12.75" hidden="false" customHeight="false" outlineLevel="0" collapsed="false">
      <c r="A880" s="1" t="n">
        <v>43.2914543151856</v>
      </c>
      <c r="B880" s="1" t="n">
        <v>0</v>
      </c>
    </row>
    <row r="881" customFormat="false" ht="12.75" hidden="false" customHeight="false" outlineLevel="0" collapsed="false">
      <c r="A881" s="1" t="n">
        <v>43.2853393554688</v>
      </c>
      <c r="B881" s="1" t="n">
        <v>0</v>
      </c>
    </row>
    <row r="882" customFormat="false" ht="12.75" hidden="false" customHeight="false" outlineLevel="0" collapsed="false">
      <c r="A882" s="1" t="n">
        <v>43.284122467041</v>
      </c>
      <c r="B882" s="1" t="n">
        <v>0</v>
      </c>
    </row>
    <row r="883" customFormat="false" ht="12.75" hidden="false" customHeight="false" outlineLevel="0" collapsed="false">
      <c r="A883" s="1" t="n">
        <v>43.2865600585938</v>
      </c>
      <c r="B883" s="1" t="n">
        <v>0</v>
      </c>
    </row>
    <row r="884" customFormat="false" ht="12.75" hidden="false" customHeight="false" outlineLevel="0" collapsed="false">
      <c r="A884" s="1" t="n">
        <v>43.2804412841797</v>
      </c>
      <c r="B884" s="1" t="n">
        <v>0</v>
      </c>
    </row>
    <row r="885" customFormat="false" ht="12.75" hidden="false" customHeight="false" outlineLevel="0" collapsed="false">
      <c r="A885" s="1" t="n">
        <v>43.2779960632324</v>
      </c>
      <c r="B885" s="1" t="n">
        <v>0</v>
      </c>
    </row>
    <row r="886" customFormat="false" ht="12.75" hidden="false" customHeight="false" outlineLevel="0" collapsed="false">
      <c r="A886" s="1" t="n">
        <v>43.2792129516602</v>
      </c>
      <c r="B886" s="1" t="n">
        <v>0</v>
      </c>
    </row>
    <row r="887" customFormat="false" ht="12.75" hidden="false" customHeight="false" outlineLevel="0" collapsed="false">
      <c r="A887" s="1" t="n">
        <v>43.2731094360352</v>
      </c>
      <c r="B887" s="1" t="n">
        <v>0</v>
      </c>
    </row>
    <row r="888" customFormat="false" ht="12.75" hidden="false" customHeight="false" outlineLevel="0" collapsed="false">
      <c r="A888" s="1" t="n">
        <v>43.2718811035156</v>
      </c>
      <c r="B888" s="1" t="n">
        <v>0</v>
      </c>
    </row>
    <row r="889" customFormat="false" ht="12.75" hidden="false" customHeight="false" outlineLevel="0" collapsed="false">
      <c r="A889" s="1" t="n">
        <v>43.2731094360352</v>
      </c>
      <c r="B889" s="1" t="n">
        <v>0</v>
      </c>
    </row>
    <row r="890" customFormat="false" ht="12.75" hidden="false" customHeight="false" outlineLevel="0" collapsed="false">
      <c r="A890" s="1" t="n">
        <v>43.2633285522461</v>
      </c>
      <c r="B890" s="1" t="n">
        <v>0</v>
      </c>
    </row>
    <row r="891" customFormat="false" ht="12.75" hidden="false" customHeight="false" outlineLevel="0" collapsed="false">
      <c r="A891" s="1" t="n">
        <v>43.257209777832</v>
      </c>
      <c r="B891" s="1" t="n">
        <v>0</v>
      </c>
    </row>
    <row r="892" customFormat="false" ht="12.75" hidden="false" customHeight="false" outlineLevel="0" collapsed="false">
      <c r="A892" s="1" t="n">
        <v>43.2596473693848</v>
      </c>
      <c r="B892" s="1" t="n">
        <v>0</v>
      </c>
    </row>
    <row r="893" customFormat="false" ht="12.75" hidden="false" customHeight="false" outlineLevel="0" collapsed="false">
      <c r="A893" s="1" t="n">
        <v>43.2523155212402</v>
      </c>
      <c r="B893" s="1" t="n">
        <v>0</v>
      </c>
    </row>
    <row r="894" customFormat="false" ht="12.75" hidden="false" customHeight="false" outlineLevel="0" collapsed="false">
      <c r="A894" s="1" t="n">
        <v>43.2498664855957</v>
      </c>
      <c r="B894" s="1" t="n">
        <v>0</v>
      </c>
    </row>
    <row r="895" customFormat="false" ht="12.75" hidden="false" customHeight="false" outlineLevel="0" collapsed="false">
      <c r="A895" s="1" t="n">
        <v>43.2547645568848</v>
      </c>
      <c r="B895" s="1" t="n">
        <v>0</v>
      </c>
    </row>
    <row r="896" customFormat="false" ht="12.75" hidden="false" customHeight="false" outlineLevel="0" collapsed="false">
      <c r="A896" s="1" t="n">
        <v>43.2498664855957</v>
      </c>
      <c r="B896" s="1" t="n">
        <v>0</v>
      </c>
    </row>
    <row r="897" customFormat="false" ht="12.75" hidden="false" customHeight="false" outlineLevel="0" collapsed="false">
      <c r="A897" s="1" t="n">
        <v>43.247428894043</v>
      </c>
      <c r="B897" s="1" t="n">
        <v>0</v>
      </c>
    </row>
    <row r="898" customFormat="false" ht="12.75" hidden="false" customHeight="false" outlineLevel="0" collapsed="false">
      <c r="A898" s="1" t="n">
        <v>43.2462005615234</v>
      </c>
      <c r="B898" s="1" t="n">
        <v>0</v>
      </c>
    </row>
    <row r="899" customFormat="false" ht="12.75" hidden="false" customHeight="false" outlineLevel="0" collapsed="false">
      <c r="A899" s="1" t="n">
        <v>43.2449798583984</v>
      </c>
      <c r="B899" s="1" t="n">
        <v>0</v>
      </c>
    </row>
    <row r="900" customFormat="false" ht="12.75" hidden="false" customHeight="false" outlineLevel="0" collapsed="false">
      <c r="A900" s="1" t="n">
        <v>43.2449798583984</v>
      </c>
      <c r="B900" s="1" t="n">
        <v>0</v>
      </c>
    </row>
    <row r="901" customFormat="false" ht="12.75" hidden="false" customHeight="false" outlineLevel="0" collapsed="false">
      <c r="A901" s="1" t="n">
        <v>43.2425308227539</v>
      </c>
      <c r="B901" s="1" t="n">
        <v>0</v>
      </c>
    </row>
    <row r="902" customFormat="false" ht="12.75" hidden="false" customHeight="false" outlineLevel="0" collapsed="false">
      <c r="A902" s="1" t="n">
        <v>43.2388648986816</v>
      </c>
      <c r="B902" s="1" t="n">
        <v>0</v>
      </c>
    </row>
    <row r="903" customFormat="false" ht="12.75" hidden="false" customHeight="false" outlineLevel="0" collapsed="false">
      <c r="A903" s="1" t="n">
        <v>43.2364158630371</v>
      </c>
      <c r="B903" s="1" t="n">
        <v>0</v>
      </c>
    </row>
    <row r="904" customFormat="false" ht="12.75" hidden="false" customHeight="false" outlineLevel="0" collapsed="false">
      <c r="A904" s="1" t="n">
        <v>43.2351875305176</v>
      </c>
      <c r="B904" s="1" t="n">
        <v>0</v>
      </c>
    </row>
    <row r="905" customFormat="false" ht="12.75" hidden="false" customHeight="false" outlineLevel="0" collapsed="false">
      <c r="A905" s="1" t="n">
        <v>43.2241744995117</v>
      </c>
      <c r="B905" s="1" t="n">
        <v>0</v>
      </c>
    </row>
    <row r="906" customFormat="false" ht="12.75" hidden="false" customHeight="false" outlineLevel="0" collapsed="false">
      <c r="A906" s="1" t="n">
        <v>43.2205085754395</v>
      </c>
      <c r="B906" s="1" t="n">
        <v>0</v>
      </c>
    </row>
    <row r="907" customFormat="false" ht="12.75" hidden="false" customHeight="false" outlineLevel="0" collapsed="false">
      <c r="A907" s="1" t="n">
        <v>43.2168273925781</v>
      </c>
      <c r="B907" s="1" t="n">
        <v>0</v>
      </c>
    </row>
    <row r="908" customFormat="false" ht="12.75" hidden="false" customHeight="false" outlineLevel="0" collapsed="false">
      <c r="A908" s="1" t="n">
        <v>43.2119445800781</v>
      </c>
      <c r="B908" s="1" t="n">
        <v>0</v>
      </c>
    </row>
    <row r="909" customFormat="false" ht="12.75" hidden="false" customHeight="false" outlineLevel="0" collapsed="false">
      <c r="A909" s="1" t="n">
        <v>43.2107238769531</v>
      </c>
      <c r="B909" s="1" t="n">
        <v>0</v>
      </c>
    </row>
    <row r="910" customFormat="false" ht="12.75" hidden="false" customHeight="false" outlineLevel="0" collapsed="false">
      <c r="A910" s="1" t="n">
        <v>43.2070465087891</v>
      </c>
      <c r="B910" s="1" t="n">
        <v>0</v>
      </c>
    </row>
    <row r="911" customFormat="false" ht="12.75" hidden="false" customHeight="false" outlineLevel="0" collapsed="false">
      <c r="A911" s="1" t="n">
        <v>43.2021598815918</v>
      </c>
      <c r="B911" s="1" t="n">
        <v>0</v>
      </c>
    </row>
    <row r="912" customFormat="false" ht="12.75" hidden="false" customHeight="false" outlineLevel="0" collapsed="false">
      <c r="A912" s="1" t="n">
        <v>43.2021598815918</v>
      </c>
      <c r="B912" s="1" t="n">
        <v>0</v>
      </c>
    </row>
    <row r="913" customFormat="false" ht="12.75" hidden="false" customHeight="false" outlineLevel="0" collapsed="false">
      <c r="A913" s="1" t="n">
        <v>43.1984825134277</v>
      </c>
      <c r="B913" s="1" t="n">
        <v>0</v>
      </c>
    </row>
    <row r="914" customFormat="false" ht="12.75" hidden="false" customHeight="false" outlineLevel="0" collapsed="false">
      <c r="A914" s="1" t="n">
        <v>43.1923789978027</v>
      </c>
      <c r="B914" s="1" t="n">
        <v>0</v>
      </c>
    </row>
    <row r="915" customFormat="false" ht="12.75" hidden="false" customHeight="false" outlineLevel="0" collapsed="false">
      <c r="A915" s="1" t="n">
        <v>43.1935958862305</v>
      </c>
      <c r="B915" s="1" t="n">
        <v>0</v>
      </c>
    </row>
    <row r="916" customFormat="false" ht="12.75" hidden="false" customHeight="false" outlineLevel="0" collapsed="false">
      <c r="A916" s="1" t="n">
        <v>43.1887130737305</v>
      </c>
      <c r="B916" s="1" t="n">
        <v>0</v>
      </c>
    </row>
    <row r="917" customFormat="false" ht="12.75" hidden="false" customHeight="false" outlineLevel="0" collapsed="false">
      <c r="A917" s="1" t="n">
        <v>43.1923789978027</v>
      </c>
      <c r="B917" s="1" t="n">
        <v>0</v>
      </c>
    </row>
    <row r="918" customFormat="false" ht="12.75" hidden="false" customHeight="false" outlineLevel="0" collapsed="false">
      <c r="A918" s="1" t="n">
        <v>43.1874809265137</v>
      </c>
      <c r="B918" s="1" t="n">
        <v>0</v>
      </c>
    </row>
    <row r="919" customFormat="false" ht="12.75" hidden="false" customHeight="false" outlineLevel="0" collapsed="false">
      <c r="A919" s="1" t="n">
        <v>43.1813659667969</v>
      </c>
      <c r="B919" s="1" t="n">
        <v>0</v>
      </c>
    </row>
    <row r="920" customFormat="false" ht="12.75" hidden="false" customHeight="false" outlineLevel="0" collapsed="false">
      <c r="A920" s="1" t="n">
        <v>43.1850318908691</v>
      </c>
      <c r="B920" s="1" t="n">
        <v>0</v>
      </c>
    </row>
    <row r="921" customFormat="false" ht="12.75" hidden="false" customHeight="false" outlineLevel="0" collapsed="false">
      <c r="A921" s="1" t="n">
        <v>43.1801490783691</v>
      </c>
      <c r="B921" s="1" t="n">
        <v>0</v>
      </c>
    </row>
    <row r="922" customFormat="false" ht="12.75" hidden="false" customHeight="false" outlineLevel="0" collapsed="false">
      <c r="A922" s="1" t="n">
        <v>43.1801490783691</v>
      </c>
      <c r="B922" s="1" t="n">
        <v>0</v>
      </c>
    </row>
    <row r="923" customFormat="false" ht="12.75" hidden="false" customHeight="false" outlineLevel="0" collapsed="false">
      <c r="A923" s="1" t="n">
        <v>43.1789283752441</v>
      </c>
      <c r="B923" s="1" t="n">
        <v>0</v>
      </c>
    </row>
    <row r="924" customFormat="false" ht="12.75" hidden="false" customHeight="false" outlineLevel="0" collapsed="false">
      <c r="A924" s="1" t="n">
        <v>43.1752510070801</v>
      </c>
      <c r="B924" s="1" t="n">
        <v>0</v>
      </c>
    </row>
    <row r="925" customFormat="false" ht="12.75" hidden="false" customHeight="false" outlineLevel="0" collapsed="false">
      <c r="A925" s="1" t="n">
        <v>43.1715812683106</v>
      </c>
      <c r="B925" s="1" t="n">
        <v>0</v>
      </c>
    </row>
    <row r="926" customFormat="false" ht="12.75" hidden="false" customHeight="false" outlineLevel="0" collapsed="false">
      <c r="A926" s="1" t="n">
        <v>43.1691360473633</v>
      </c>
      <c r="B926" s="1" t="n">
        <v>0</v>
      </c>
    </row>
    <row r="927" customFormat="false" ht="12.75" hidden="false" customHeight="false" outlineLevel="0" collapsed="false">
      <c r="A927" s="1" t="n">
        <v>43.1654663085938</v>
      </c>
      <c r="B927" s="1" t="n">
        <v>0</v>
      </c>
    </row>
    <row r="928" customFormat="false" ht="12.75" hidden="false" customHeight="false" outlineLevel="0" collapsed="false">
      <c r="A928" s="1" t="n">
        <v>43.1618003845215</v>
      </c>
      <c r="B928" s="1" t="n">
        <v>0</v>
      </c>
    </row>
    <row r="929" customFormat="false" ht="12.75" hidden="false" customHeight="false" outlineLevel="0" collapsed="false">
      <c r="A929" s="1" t="n">
        <v>43.1630172729492</v>
      </c>
      <c r="B929" s="1" t="n">
        <v>0</v>
      </c>
    </row>
    <row r="930" customFormat="false" ht="12.75" hidden="false" customHeight="false" outlineLevel="0" collapsed="false">
      <c r="A930" s="1" t="n">
        <v>43.1605834960938</v>
      </c>
      <c r="B930" s="1" t="n">
        <v>0</v>
      </c>
    </row>
    <row r="931" customFormat="false" ht="12.75" hidden="false" customHeight="false" outlineLevel="0" collapsed="false">
      <c r="A931" s="1" t="n">
        <v>43.1581344604492</v>
      </c>
      <c r="B931" s="1" t="n">
        <v>0</v>
      </c>
    </row>
    <row r="932" customFormat="false" ht="12.75" hidden="false" customHeight="false" outlineLevel="0" collapsed="false">
      <c r="A932" s="1" t="n">
        <v>43.1556854248047</v>
      </c>
      <c r="B932" s="1" t="n">
        <v>0</v>
      </c>
    </row>
    <row r="933" customFormat="false" ht="12.75" hidden="false" customHeight="false" outlineLevel="0" collapsed="false">
      <c r="A933" s="1" t="n">
        <v>43.1520195007324</v>
      </c>
      <c r="B933" s="1" t="n">
        <v>0</v>
      </c>
    </row>
    <row r="934" customFormat="false" ht="12.75" hidden="false" customHeight="false" outlineLevel="0" collapsed="false">
      <c r="A934" s="1" t="n">
        <v>43.1495704650879</v>
      </c>
      <c r="B934" s="1" t="n">
        <v>0</v>
      </c>
    </row>
    <row r="935" customFormat="false" ht="12.75" hidden="false" customHeight="false" outlineLevel="0" collapsed="false">
      <c r="A935" s="1" t="n">
        <v>43.1483383178711</v>
      </c>
      <c r="B935" s="1" t="n">
        <v>0</v>
      </c>
    </row>
    <row r="936" customFormat="false" ht="12.75" hidden="false" customHeight="false" outlineLevel="0" collapsed="false">
      <c r="A936" s="1" t="n">
        <v>43.1422348022461</v>
      </c>
      <c r="B936" s="1" t="n">
        <v>0</v>
      </c>
    </row>
    <row r="937" customFormat="false" ht="12.75" hidden="false" customHeight="false" outlineLevel="0" collapsed="false">
      <c r="A937" s="1" t="n">
        <v>43.1397857666016</v>
      </c>
      <c r="B937" s="1" t="n">
        <v>0</v>
      </c>
    </row>
    <row r="938" customFormat="false" ht="12.75" hidden="false" customHeight="false" outlineLevel="0" collapsed="false">
      <c r="A938" s="1" t="n">
        <v>43.1397857666016</v>
      </c>
      <c r="B938" s="1" t="n">
        <v>0</v>
      </c>
    </row>
    <row r="939" customFormat="false" ht="12.75" hidden="false" customHeight="false" outlineLevel="0" collapsed="false">
      <c r="A939" s="1" t="n">
        <v>43.1312217712402</v>
      </c>
      <c r="B939" s="1" t="n">
        <v>0</v>
      </c>
    </row>
    <row r="940" customFormat="false" ht="12.75" hidden="false" customHeight="false" outlineLevel="0" collapsed="false">
      <c r="A940" s="1" t="n">
        <v>43.1336708068848</v>
      </c>
      <c r="B940" s="1" t="n">
        <v>0</v>
      </c>
    </row>
    <row r="941" customFormat="false" ht="12.75" hidden="false" customHeight="false" outlineLevel="0" collapsed="false">
      <c r="A941" s="1" t="n">
        <v>43.126335144043</v>
      </c>
      <c r="B941" s="1" t="n">
        <v>0</v>
      </c>
    </row>
    <row r="942" customFormat="false" ht="12.75" hidden="false" customHeight="false" outlineLevel="0" collapsed="false">
      <c r="A942" s="1" t="n">
        <v>43.1251068115234</v>
      </c>
      <c r="B942" s="1" t="n">
        <v>0</v>
      </c>
    </row>
    <row r="943" customFormat="false" ht="12.75" hidden="false" customHeight="false" outlineLevel="0" collapsed="false">
      <c r="A943" s="1" t="n">
        <v>43.1251068115234</v>
      </c>
      <c r="B943" s="1" t="n">
        <v>0</v>
      </c>
    </row>
    <row r="944" customFormat="false" ht="12.75" hidden="false" customHeight="false" outlineLevel="0" collapsed="false">
      <c r="A944" s="1" t="n">
        <v>43.1153221130371</v>
      </c>
      <c r="B944" s="1" t="n">
        <v>0</v>
      </c>
    </row>
    <row r="945" customFormat="false" ht="12.75" hidden="false" customHeight="false" outlineLevel="0" collapsed="false">
      <c r="A945" s="1" t="n">
        <v>43.1153221130371</v>
      </c>
      <c r="B945" s="1" t="n">
        <v>0</v>
      </c>
    </row>
    <row r="946" customFormat="false" ht="12.75" hidden="false" customHeight="false" outlineLevel="0" collapsed="false">
      <c r="A946" s="1" t="n">
        <v>43.1153221130371</v>
      </c>
      <c r="B946" s="1" t="n">
        <v>0</v>
      </c>
    </row>
    <row r="947" customFormat="false" ht="12.75" hidden="false" customHeight="false" outlineLevel="0" collapsed="false">
      <c r="A947" s="1" t="n">
        <v>43.1104278564453</v>
      </c>
      <c r="B947" s="1" t="n">
        <v>0</v>
      </c>
    </row>
    <row r="948" customFormat="false" ht="12.75" hidden="false" customHeight="false" outlineLevel="0" collapsed="false">
      <c r="A948" s="1" t="n">
        <v>43.1092071533203</v>
      </c>
      <c r="B948" s="1" t="n">
        <v>0</v>
      </c>
    </row>
    <row r="949" customFormat="false" ht="12.75" hidden="false" customHeight="false" outlineLevel="0" collapsed="false">
      <c r="A949" s="1" t="n">
        <v>43.1043090820313</v>
      </c>
      <c r="B949" s="1" t="n">
        <v>0</v>
      </c>
    </row>
    <row r="950" customFormat="false" ht="12.75" hidden="false" customHeight="false" outlineLevel="0" collapsed="false">
      <c r="A950" s="1" t="n">
        <v>43.0994262695313</v>
      </c>
      <c r="B950" s="1" t="n">
        <v>0</v>
      </c>
    </row>
    <row r="951" customFormat="false" ht="12.75" hidden="false" customHeight="false" outlineLevel="0" collapsed="false">
      <c r="A951" s="1" t="n">
        <v>43.0982055664063</v>
      </c>
      <c r="B951" s="1" t="n">
        <v>0</v>
      </c>
    </row>
    <row r="952" customFormat="false" ht="12.75" hidden="false" customHeight="false" outlineLevel="0" collapsed="false">
      <c r="A952" s="1" t="n">
        <v>43.0932960510254</v>
      </c>
      <c r="B952" s="1" t="n">
        <v>0</v>
      </c>
    </row>
    <row r="953" customFormat="false" ht="12.75" hidden="false" customHeight="false" outlineLevel="0" collapsed="false">
      <c r="A953" s="1" t="n">
        <v>43.0908622741699</v>
      </c>
      <c r="B953" s="1" t="n">
        <v>0</v>
      </c>
    </row>
    <row r="954" customFormat="false" ht="12.75" hidden="false" customHeight="false" outlineLevel="0" collapsed="false">
      <c r="A954" s="1" t="n">
        <v>43.0908622741699</v>
      </c>
      <c r="B954" s="1" t="n">
        <v>0</v>
      </c>
    </row>
    <row r="955" customFormat="false" ht="12.75" hidden="false" customHeight="false" outlineLevel="0" collapsed="false">
      <c r="A955" s="1" t="n">
        <v>43.0835266113281</v>
      </c>
      <c r="B955" s="1" t="n">
        <v>0</v>
      </c>
    </row>
    <row r="956" customFormat="false" ht="12.75" hidden="false" customHeight="false" outlineLevel="0" collapsed="false">
      <c r="A956" s="1" t="n">
        <v>43.0847434997559</v>
      </c>
      <c r="B956" s="1" t="n">
        <v>0</v>
      </c>
    </row>
    <row r="957" customFormat="false" ht="12.75" hidden="false" customHeight="false" outlineLevel="0" collapsed="false">
      <c r="A957" s="1" t="n">
        <v>43.0786285400391</v>
      </c>
      <c r="B957" s="1" t="n">
        <v>0</v>
      </c>
    </row>
    <row r="958" customFormat="false" ht="12.75" hidden="false" customHeight="false" outlineLevel="0" collapsed="false">
      <c r="A958" s="1" t="n">
        <v>43.0749626159668</v>
      </c>
      <c r="B958" s="1" t="n">
        <v>0</v>
      </c>
    </row>
    <row r="959" customFormat="false" ht="12.75" hidden="false" customHeight="false" outlineLevel="0" collapsed="false">
      <c r="A959" s="1" t="n">
        <v>43.0774002075195</v>
      </c>
      <c r="B959" s="1" t="n">
        <v>0</v>
      </c>
    </row>
    <row r="960" customFormat="false" ht="12.75" hidden="false" customHeight="false" outlineLevel="0" collapsed="false">
      <c r="A960" s="1" t="n">
        <v>43.06884765625</v>
      </c>
      <c r="B960" s="1" t="n">
        <v>0</v>
      </c>
    </row>
    <row r="961" customFormat="false" ht="12.75" hidden="false" customHeight="false" outlineLevel="0" collapsed="false">
      <c r="A961" s="1" t="n">
        <v>43.0663986206055</v>
      </c>
      <c r="B961" s="1" t="n">
        <v>0</v>
      </c>
    </row>
    <row r="962" customFormat="false" ht="12.75" hidden="false" customHeight="false" outlineLevel="0" collapsed="false">
      <c r="A962" s="1" t="n">
        <v>43.0676155090332</v>
      </c>
      <c r="B962" s="1" t="n">
        <v>0</v>
      </c>
    </row>
    <row r="963" customFormat="false" ht="12.75" hidden="false" customHeight="false" outlineLevel="0" collapsed="false">
      <c r="A963" s="1" t="n">
        <v>43.0627288818359</v>
      </c>
      <c r="B963" s="1" t="n">
        <v>0</v>
      </c>
    </row>
    <row r="964" customFormat="false" ht="12.75" hidden="false" customHeight="false" outlineLevel="0" collapsed="false">
      <c r="A964" s="1" t="n">
        <v>43.0627288818359</v>
      </c>
      <c r="B964" s="1" t="n">
        <v>0</v>
      </c>
    </row>
    <row r="965" customFormat="false" ht="12.75" hidden="false" customHeight="false" outlineLevel="0" collapsed="false">
      <c r="A965" s="1" t="n">
        <v>43.0627288818359</v>
      </c>
      <c r="B965" s="1" t="n">
        <v>0</v>
      </c>
    </row>
    <row r="966" customFormat="false" ht="12.75" hidden="false" customHeight="false" outlineLevel="0" collapsed="false">
      <c r="A966" s="1" t="n">
        <v>43.0566139221191</v>
      </c>
      <c r="B966" s="1" t="n">
        <v>0</v>
      </c>
    </row>
    <row r="967" customFormat="false" ht="12.75" hidden="false" customHeight="false" outlineLevel="0" collapsed="false">
      <c r="A967" s="1" t="n">
        <v>43.0590515136719</v>
      </c>
      <c r="B967" s="1" t="n">
        <v>0</v>
      </c>
    </row>
    <row r="968" customFormat="false" ht="12.75" hidden="false" customHeight="false" outlineLevel="0" collapsed="false">
      <c r="A968" s="1" t="n">
        <v>43.0529479980469</v>
      </c>
      <c r="B968" s="1" t="n">
        <v>0</v>
      </c>
    </row>
    <row r="969" customFormat="false" ht="12.75" hidden="false" customHeight="false" outlineLevel="0" collapsed="false">
      <c r="A969" s="1" t="n">
        <v>43.0492668151856</v>
      </c>
      <c r="B969" s="1" t="n">
        <v>0</v>
      </c>
    </row>
    <row r="970" customFormat="false" ht="12.75" hidden="false" customHeight="false" outlineLevel="0" collapsed="false">
      <c r="A970" s="1" t="n">
        <v>43.0541648864746</v>
      </c>
      <c r="B970" s="1" t="n">
        <v>0</v>
      </c>
    </row>
    <row r="971" customFormat="false" ht="12.75" hidden="false" customHeight="false" outlineLevel="0" collapsed="false">
      <c r="A971" s="1" t="n">
        <v>43.0492668151856</v>
      </c>
      <c r="B971" s="1" t="n">
        <v>0</v>
      </c>
    </row>
    <row r="972" customFormat="false" ht="12.75" hidden="false" customHeight="false" outlineLevel="0" collapsed="false">
      <c r="A972" s="1" t="n">
        <v>43.0443840026856</v>
      </c>
      <c r="B972" s="1" t="n">
        <v>0</v>
      </c>
    </row>
    <row r="973" customFormat="false" ht="12.75" hidden="false" customHeight="false" outlineLevel="0" collapsed="false">
      <c r="A973" s="1" t="n">
        <v>43.0456123352051</v>
      </c>
      <c r="B973" s="1" t="n">
        <v>0</v>
      </c>
    </row>
    <row r="974" customFormat="false" ht="12.75" hidden="false" customHeight="false" outlineLevel="0" collapsed="false">
      <c r="A974" s="1" t="n">
        <v>43.0407028198242</v>
      </c>
      <c r="B974" s="1" t="n">
        <v>0</v>
      </c>
    </row>
    <row r="975" customFormat="false" ht="12.75" hidden="false" customHeight="false" outlineLevel="0" collapsed="false">
      <c r="A975" s="1" t="n">
        <v>43.0382537841797</v>
      </c>
      <c r="B975" s="1" t="n">
        <v>0</v>
      </c>
    </row>
    <row r="976" customFormat="false" ht="12.75" hidden="false" customHeight="false" outlineLevel="0" collapsed="false">
      <c r="A976" s="1" t="n">
        <v>43.0394859313965</v>
      </c>
      <c r="B976" s="1" t="n">
        <v>0</v>
      </c>
    </row>
    <row r="977" customFormat="false" ht="12.75" hidden="false" customHeight="false" outlineLevel="0" collapsed="false">
      <c r="A977" s="1" t="n">
        <v>43.0284729003906</v>
      </c>
      <c r="B977" s="1" t="n">
        <v>0</v>
      </c>
    </row>
    <row r="978" customFormat="false" ht="12.75" hidden="false" customHeight="false" outlineLevel="0" collapsed="false">
      <c r="A978" s="1" t="n">
        <v>43.0297012329102</v>
      </c>
      <c r="B978" s="1" t="n">
        <v>0</v>
      </c>
    </row>
    <row r="979" customFormat="false" ht="12.75" hidden="false" customHeight="false" outlineLevel="0" collapsed="false">
      <c r="A979" s="1" t="n">
        <v>43.0297012329102</v>
      </c>
      <c r="B979" s="1" t="n">
        <v>0</v>
      </c>
    </row>
    <row r="980" customFormat="false" ht="12.75" hidden="false" customHeight="false" outlineLevel="0" collapsed="false">
      <c r="A980" s="1" t="n">
        <v>43.0235748291016</v>
      </c>
      <c r="B980" s="1" t="n">
        <v>0</v>
      </c>
    </row>
    <row r="981" customFormat="false" ht="12.75" hidden="false" customHeight="false" outlineLevel="0" collapsed="false">
      <c r="A981" s="1" t="n">
        <v>43.0260238647461</v>
      </c>
      <c r="B981" s="1" t="n">
        <v>0</v>
      </c>
    </row>
    <row r="982" customFormat="false" ht="12.75" hidden="false" customHeight="false" outlineLevel="0" collapsed="false">
      <c r="A982" s="1" t="n">
        <v>43.0235748291016</v>
      </c>
      <c r="B982" s="1" t="n">
        <v>0</v>
      </c>
    </row>
    <row r="983" customFormat="false" ht="12.75" hidden="false" customHeight="false" outlineLevel="0" collapsed="false">
      <c r="A983" s="1" t="n">
        <v>43.0162391662598</v>
      </c>
      <c r="B983" s="1" t="n">
        <v>0</v>
      </c>
    </row>
    <row r="984" customFormat="false" ht="12.75" hidden="false" customHeight="false" outlineLevel="0" collapsed="false">
      <c r="A984" s="1" t="n">
        <v>43.019905090332</v>
      </c>
      <c r="B984" s="1" t="n">
        <v>0</v>
      </c>
    </row>
    <row r="985" customFormat="false" ht="12.75" hidden="false" customHeight="false" outlineLevel="0" collapsed="false">
      <c r="A985" s="1" t="n">
        <v>43.0137901306152</v>
      </c>
      <c r="B985" s="1" t="n">
        <v>0</v>
      </c>
    </row>
    <row r="986" customFormat="false" ht="12.75" hidden="false" customHeight="false" outlineLevel="0" collapsed="false">
      <c r="A986" s="1" t="n">
        <v>43.010124206543</v>
      </c>
      <c r="B986" s="1" t="n">
        <v>0</v>
      </c>
    </row>
    <row r="987" customFormat="false" ht="12.75" hidden="false" customHeight="false" outlineLevel="0" collapsed="false">
      <c r="A987" s="1" t="n">
        <v>43.0162391662598</v>
      </c>
      <c r="B987" s="1" t="n">
        <v>0</v>
      </c>
    </row>
    <row r="988" customFormat="false" ht="12.75" hidden="false" customHeight="false" outlineLevel="0" collapsed="false">
      <c r="A988" s="1" t="n">
        <v>43.0113525390625</v>
      </c>
      <c r="B988" s="1" t="n">
        <v>0</v>
      </c>
    </row>
    <row r="989" customFormat="false" ht="12.75" hidden="false" customHeight="false" outlineLevel="0" collapsed="false">
      <c r="A989" s="1" t="n">
        <v>43.0040092468262</v>
      </c>
      <c r="B989" s="1" t="n">
        <v>0</v>
      </c>
    </row>
    <row r="990" customFormat="false" ht="12.75" hidden="false" customHeight="false" outlineLevel="0" collapsed="false">
      <c r="A990" s="1" t="n">
        <v>43.0064582824707</v>
      </c>
      <c r="B990" s="1" t="n">
        <v>0</v>
      </c>
    </row>
    <row r="991" customFormat="false" ht="12.75" hidden="false" customHeight="false" outlineLevel="0" collapsed="false">
      <c r="A991" s="1" t="n">
        <v>43.0015602111816</v>
      </c>
      <c r="B991" s="1" t="n">
        <v>0</v>
      </c>
    </row>
    <row r="992" customFormat="false" ht="12.75" hidden="false" customHeight="false" outlineLevel="0" collapsed="false">
      <c r="A992" s="1" t="n">
        <v>42.9954414367676</v>
      </c>
      <c r="B992" s="1" t="n">
        <v>0</v>
      </c>
    </row>
    <row r="993" customFormat="false" ht="12.75" hidden="false" customHeight="false" outlineLevel="0" collapsed="false">
      <c r="A993" s="1" t="n">
        <v>43.0015602111816</v>
      </c>
      <c r="B993" s="1" t="n">
        <v>0</v>
      </c>
    </row>
    <row r="994" customFormat="false" ht="12.75" hidden="false" customHeight="false" outlineLevel="0" collapsed="false">
      <c r="A994" s="1" t="n">
        <v>42.9966621398926</v>
      </c>
      <c r="B994" s="1" t="n">
        <v>0</v>
      </c>
    </row>
    <row r="995" customFormat="false" ht="12.75" hidden="false" customHeight="false" outlineLevel="0" collapsed="false">
      <c r="A995" s="1" t="n">
        <v>42.9966621398926</v>
      </c>
      <c r="B995" s="1" t="n">
        <v>0</v>
      </c>
    </row>
    <row r="996" customFormat="false" ht="12.75" hidden="false" customHeight="false" outlineLevel="0" collapsed="false">
      <c r="A996" s="1" t="n">
        <v>42.9917755126953</v>
      </c>
      <c r="B996" s="1" t="n">
        <v>0</v>
      </c>
    </row>
    <row r="997" customFormat="false" ht="12.75" hidden="false" customHeight="false" outlineLevel="0" collapsed="false">
      <c r="A997" s="1" t="n">
        <v>42.9917755126953</v>
      </c>
      <c r="B997" s="1" t="n">
        <v>0</v>
      </c>
    </row>
    <row r="998" customFormat="false" ht="12.75" hidden="false" customHeight="false" outlineLevel="0" collapsed="false">
      <c r="A998" s="1" t="n">
        <v>42.9917755126953</v>
      </c>
      <c r="B998" s="1" t="n">
        <v>0</v>
      </c>
    </row>
    <row r="999" customFormat="false" ht="12.75" hidden="false" customHeight="false" outlineLevel="0" collapsed="false">
      <c r="A999" s="1" t="n">
        <v>42.9881095886231</v>
      </c>
      <c r="B999" s="1" t="n">
        <v>0</v>
      </c>
    </row>
    <row r="1000" customFormat="false" ht="12.75" hidden="false" customHeight="false" outlineLevel="0" collapsed="false">
      <c r="A1000" s="1" t="n">
        <v>42.983211517334</v>
      </c>
      <c r="B1000" s="1" t="n">
        <v>0</v>
      </c>
    </row>
    <row r="1001" customFormat="false" ht="12.75" hidden="false" customHeight="false" outlineLevel="0" collapsed="false">
      <c r="A1001" s="1" t="n">
        <v>42.983211517334</v>
      </c>
      <c r="B1001" s="1" t="n">
        <v>0</v>
      </c>
    </row>
    <row r="1002" customFormat="false" ht="12.75" hidden="false" customHeight="false" outlineLevel="0" collapsed="false">
      <c r="A1002" s="1" t="n">
        <v>42.977108001709</v>
      </c>
      <c r="B1002" s="1" t="n">
        <v>0</v>
      </c>
    </row>
    <row r="1003" customFormat="false" ht="12.75" hidden="false" customHeight="false" outlineLevel="0" collapsed="false">
      <c r="A1003" s="1" t="n">
        <v>42.981990814209</v>
      </c>
      <c r="B1003" s="1" t="n">
        <v>0</v>
      </c>
    </row>
    <row r="1004" customFormat="false" ht="12.75" hidden="false" customHeight="false" outlineLevel="0" collapsed="false">
      <c r="A1004" s="1" t="n">
        <v>42.9783248901367</v>
      </c>
      <c r="B1004" s="1" t="n">
        <v>0</v>
      </c>
    </row>
    <row r="1005" customFormat="false" ht="12.75" hidden="false" customHeight="false" outlineLevel="0" collapsed="false">
      <c r="A1005" s="1" t="n">
        <v>42.9758758544922</v>
      </c>
      <c r="B1005" s="1" t="n">
        <v>0</v>
      </c>
    </row>
    <row r="1006" customFormat="false" ht="12.75" hidden="false" customHeight="false" outlineLevel="0" collapsed="false">
      <c r="A1006" s="1" t="n">
        <v>42.9722099304199</v>
      </c>
      <c r="B1006" s="1" t="n">
        <v>0</v>
      </c>
    </row>
    <row r="1007" customFormat="false" ht="12.75" hidden="false" customHeight="false" outlineLevel="0" collapsed="false">
      <c r="A1007" s="1" t="n">
        <v>42.9734268188477</v>
      </c>
      <c r="B1007" s="1" t="n">
        <v>0</v>
      </c>
    </row>
    <row r="1008" customFormat="false" ht="12.75" hidden="false" customHeight="false" outlineLevel="0" collapsed="false">
      <c r="A1008" s="1" t="n">
        <v>42.9758758544922</v>
      </c>
      <c r="B1008" s="1" t="n">
        <v>0</v>
      </c>
    </row>
    <row r="1009" customFormat="false" ht="12.75" hidden="false" customHeight="false" outlineLevel="0" collapsed="false">
      <c r="A1009" s="1" t="n">
        <v>42.9722099304199</v>
      </c>
      <c r="B1009" s="1" t="n">
        <v>0</v>
      </c>
    </row>
    <row r="1010" customFormat="false" ht="12.75" hidden="false" customHeight="false" outlineLevel="0" collapsed="false">
      <c r="A1010" s="1" t="n">
        <v>42.9734268188477</v>
      </c>
      <c r="B1010" s="1" t="n">
        <v>0</v>
      </c>
    </row>
    <row r="1011" customFormat="false" ht="12.75" hidden="false" customHeight="false" outlineLevel="0" collapsed="false">
      <c r="A1011" s="1" t="n">
        <v>42.9709777832031</v>
      </c>
      <c r="B1011" s="1" t="n">
        <v>0</v>
      </c>
    </row>
    <row r="1012" customFormat="false" ht="12.75" hidden="false" customHeight="false" outlineLevel="0" collapsed="false">
      <c r="A1012" s="1" t="n">
        <v>42.9624137878418</v>
      </c>
      <c r="B1012" s="1" t="n">
        <v>0</v>
      </c>
    </row>
    <row r="1013" customFormat="false" ht="12.75" hidden="false" customHeight="false" outlineLevel="0" collapsed="false">
      <c r="A1013" s="1" t="n">
        <v>42.9636421203613</v>
      </c>
      <c r="B1013" s="1" t="n">
        <v>0</v>
      </c>
    </row>
    <row r="1014" customFormat="false" ht="12.75" hidden="false" customHeight="false" outlineLevel="0" collapsed="false">
      <c r="A1014" s="1" t="n">
        <v>42.9611968994141</v>
      </c>
      <c r="B1014" s="1" t="n">
        <v>0</v>
      </c>
    </row>
    <row r="1015" customFormat="false" ht="12.75" hidden="false" customHeight="false" outlineLevel="0" collapsed="false">
      <c r="A1015" s="1" t="n">
        <v>42.9660911560059</v>
      </c>
      <c r="B1015" s="1" t="n">
        <v>0</v>
      </c>
    </row>
    <row r="1016" customFormat="false" ht="12.75" hidden="false" customHeight="false" outlineLevel="0" collapsed="false">
      <c r="A1016" s="1" t="n">
        <v>42.9673118591309</v>
      </c>
      <c r="B1016" s="1" t="n">
        <v>0</v>
      </c>
    </row>
    <row r="1017" customFormat="false" ht="12.75" hidden="false" customHeight="false" outlineLevel="0" collapsed="false">
      <c r="A1017" s="1" t="n">
        <v>42.9636421203613</v>
      </c>
      <c r="B1017" s="1" t="n">
        <v>0</v>
      </c>
    </row>
    <row r="1018" customFormat="false" ht="12.75" hidden="false" customHeight="false" outlineLevel="0" collapsed="false">
      <c r="A1018" s="1" t="n">
        <v>42.9624137878418</v>
      </c>
      <c r="B1018" s="1" t="n">
        <v>0</v>
      </c>
    </row>
    <row r="1019" customFormat="false" ht="12.75" hidden="false" customHeight="false" outlineLevel="0" collapsed="false">
      <c r="A1019" s="1" t="n">
        <v>42.9611968994141</v>
      </c>
      <c r="B1019" s="1" t="n">
        <v>0</v>
      </c>
    </row>
    <row r="1020" customFormat="false" ht="12.75" hidden="false" customHeight="false" outlineLevel="0" collapsed="false">
      <c r="A1020" s="1" t="n">
        <v>42.9599761962891</v>
      </c>
      <c r="B1020" s="1" t="n">
        <v>0</v>
      </c>
    </row>
    <row r="1021" customFormat="false" ht="12.75" hidden="false" customHeight="false" outlineLevel="0" collapsed="false">
      <c r="A1021" s="1" t="n">
        <v>42.9624137878418</v>
      </c>
      <c r="B1021" s="1" t="n">
        <v>0</v>
      </c>
    </row>
    <row r="1022" customFormat="false" ht="12.75" hidden="false" customHeight="false" outlineLevel="0" collapsed="false">
      <c r="A1022" s="1" t="n">
        <v>42.9587593078613</v>
      </c>
      <c r="B1022" s="1" t="n">
        <v>0</v>
      </c>
    </row>
    <row r="1023" customFormat="false" ht="12.75" hidden="false" customHeight="false" outlineLevel="0" collapsed="false">
      <c r="A1023" s="1" t="n">
        <v>42.9563102722168</v>
      </c>
      <c r="B1023" s="1" t="n">
        <v>0</v>
      </c>
    </row>
    <row r="1024" customFormat="false" ht="12.75" hidden="false" customHeight="false" outlineLevel="0" collapsed="false">
      <c r="A1024" s="1" t="n">
        <v>42.9489631652832</v>
      </c>
      <c r="B1024" s="1" t="n">
        <v>0</v>
      </c>
    </row>
    <row r="1025" customFormat="false" ht="12.75" hidden="false" customHeight="false" outlineLevel="0" collapsed="false">
      <c r="A1025" s="1" t="n">
        <v>42.9465141296387</v>
      </c>
      <c r="B1025" s="1" t="n">
        <v>0</v>
      </c>
    </row>
    <row r="1026" customFormat="false" ht="12.75" hidden="false" customHeight="false" outlineLevel="0" collapsed="false">
      <c r="A1026" s="1" t="n">
        <v>42.9416275024414</v>
      </c>
      <c r="B1026" s="1" t="n">
        <v>0</v>
      </c>
    </row>
    <row r="1027" customFormat="false" ht="12.75" hidden="false" customHeight="false" outlineLevel="0" collapsed="false">
      <c r="A1027" s="1" t="n">
        <v>42.9367294311523</v>
      </c>
      <c r="B1027" s="1" t="n">
        <v>0</v>
      </c>
    </row>
    <row r="1028" customFormat="false" ht="12.75" hidden="false" customHeight="false" outlineLevel="0" collapsed="false">
      <c r="A1028" s="1" t="n">
        <v>42.9416275024414</v>
      </c>
      <c r="B1028" s="1" t="n">
        <v>0</v>
      </c>
    </row>
    <row r="1029" customFormat="false" ht="12.75" hidden="false" customHeight="false" outlineLevel="0" collapsed="false">
      <c r="A1029" s="1" t="n">
        <v>42.9379615783691</v>
      </c>
      <c r="B1029" s="1" t="n">
        <v>0</v>
      </c>
    </row>
    <row r="1030" customFormat="false" ht="12.75" hidden="false" customHeight="false" outlineLevel="0" collapsed="false">
      <c r="A1030" s="1" t="n">
        <v>42.9379615783691</v>
      </c>
      <c r="B1030" s="1" t="n">
        <v>0</v>
      </c>
    </row>
    <row r="1031" customFormat="false" ht="12.75" hidden="false" customHeight="false" outlineLevel="0" collapsed="false">
      <c r="A1031" s="1" t="n">
        <v>42.9428596496582</v>
      </c>
      <c r="B1031" s="1" t="n">
        <v>0</v>
      </c>
    </row>
    <row r="1032" customFormat="false" ht="12.75" hidden="false" customHeight="false" outlineLevel="0" collapsed="false">
      <c r="A1032" s="1" t="n">
        <v>42.9379615783691</v>
      </c>
      <c r="B1032" s="1" t="n">
        <v>0</v>
      </c>
    </row>
    <row r="1033" customFormat="false" ht="12.75" hidden="false" customHeight="false" outlineLevel="0" collapsed="false">
      <c r="A1033" s="1" t="n">
        <v>42.9391784667969</v>
      </c>
      <c r="B1033" s="1" t="n">
        <v>0</v>
      </c>
    </row>
    <row r="1034" customFormat="false" ht="12.75" hidden="false" customHeight="false" outlineLevel="0" collapsed="false">
      <c r="A1034" s="1" t="n">
        <v>42.9404106140137</v>
      </c>
      <c r="B1034" s="1" t="n">
        <v>0</v>
      </c>
    </row>
    <row r="1035" customFormat="false" ht="12.75" hidden="false" customHeight="false" outlineLevel="0" collapsed="false">
      <c r="A1035" s="1" t="n">
        <v>42.9391784667969</v>
      </c>
      <c r="B1035" s="1" t="n">
        <v>0</v>
      </c>
    </row>
    <row r="1036" customFormat="false" ht="12.75" hidden="false" customHeight="false" outlineLevel="0" collapsed="false">
      <c r="A1036" s="1" t="n">
        <v>42.9404106140137</v>
      </c>
      <c r="B1036" s="1" t="n">
        <v>0</v>
      </c>
    </row>
    <row r="1037" customFormat="false" ht="12.75" hidden="false" customHeight="false" outlineLevel="0" collapsed="false">
      <c r="A1037" s="1" t="n">
        <v>42.9404106140137</v>
      </c>
      <c r="B1037" s="1" t="n">
        <v>0</v>
      </c>
    </row>
    <row r="1038" customFormat="false" ht="12.75" hidden="false" customHeight="false" outlineLevel="0" collapsed="false">
      <c r="A1038" s="1" t="n">
        <v>42.9379615783691</v>
      </c>
      <c r="B1038" s="1" t="n">
        <v>0</v>
      </c>
    </row>
    <row r="1039" customFormat="false" ht="12.75" hidden="false" customHeight="false" outlineLevel="0" collapsed="false">
      <c r="A1039" s="1" t="n">
        <v>42.9342918395996</v>
      </c>
      <c r="B1039" s="1" t="n">
        <v>0</v>
      </c>
    </row>
    <row r="1040" customFormat="false" ht="12.75" hidden="false" customHeight="false" outlineLevel="0" collapsed="false">
      <c r="A1040" s="1" t="n">
        <v>42.9342918395996</v>
      </c>
      <c r="B1040" s="1" t="n">
        <v>0</v>
      </c>
    </row>
    <row r="1041" customFormat="false" ht="12.75" hidden="false" customHeight="false" outlineLevel="0" collapsed="false">
      <c r="A1041" s="1" t="n">
        <v>42.9342918395996</v>
      </c>
      <c r="B1041" s="1" t="n">
        <v>0</v>
      </c>
    </row>
    <row r="1042" customFormat="false" ht="12.75" hidden="false" customHeight="false" outlineLevel="0" collapsed="false">
      <c r="A1042" s="1" t="n">
        <v>42.9330749511719</v>
      </c>
      <c r="B1042" s="1" t="n">
        <v>0</v>
      </c>
    </row>
    <row r="1043" customFormat="false" ht="12.75" hidden="false" customHeight="false" outlineLevel="0" collapsed="false">
      <c r="A1043" s="1" t="n">
        <v>42.9245109558106</v>
      </c>
      <c r="B1043" s="1" t="n">
        <v>0</v>
      </c>
    </row>
    <row r="1044" customFormat="false" ht="12.75" hidden="false" customHeight="false" outlineLevel="0" collapsed="false">
      <c r="A1044" s="1" t="n">
        <v>42.922061920166</v>
      </c>
      <c r="B1044" s="1" t="n">
        <v>0</v>
      </c>
    </row>
    <row r="1045" customFormat="false" ht="12.75" hidden="false" customHeight="false" outlineLevel="0" collapsed="false">
      <c r="A1045" s="1" t="n">
        <v>42.9196128845215</v>
      </c>
      <c r="B1045" s="1" t="n">
        <v>0</v>
      </c>
    </row>
    <row r="1046" customFormat="false" ht="12.75" hidden="false" customHeight="false" outlineLevel="0" collapsed="false">
      <c r="A1046" s="1" t="n">
        <v>42.9196128845215</v>
      </c>
      <c r="B1046" s="1" t="n">
        <v>0</v>
      </c>
    </row>
    <row r="1047" customFormat="false" ht="12.75" hidden="false" customHeight="false" outlineLevel="0" collapsed="false">
      <c r="A1047" s="1" t="n">
        <v>42.9196128845215</v>
      </c>
      <c r="B1047" s="1" t="n">
        <v>0</v>
      </c>
    </row>
    <row r="1048" customFormat="false" ht="12.75" hidden="false" customHeight="false" outlineLevel="0" collapsed="false">
      <c r="A1048" s="1" t="n">
        <v>42.9232788085938</v>
      </c>
      <c r="B1048" s="1" t="n">
        <v>0</v>
      </c>
    </row>
    <row r="1049" customFormat="false" ht="12.75" hidden="false" customHeight="false" outlineLevel="0" collapsed="false">
      <c r="A1049" s="1" t="n">
        <v>42.9208297729492</v>
      </c>
      <c r="B1049" s="1" t="n">
        <v>0</v>
      </c>
    </row>
    <row r="1050" customFormat="false" ht="12.75" hidden="false" customHeight="false" outlineLevel="0" collapsed="false">
      <c r="A1050" s="1" t="n">
        <v>42.915943145752</v>
      </c>
      <c r="B1050" s="1" t="n">
        <v>0</v>
      </c>
    </row>
    <row r="1051" customFormat="false" ht="12.75" hidden="false" customHeight="false" outlineLevel="0" collapsed="false">
      <c r="A1051" s="1" t="n">
        <v>42.9183807373047</v>
      </c>
      <c r="B1051" s="1" t="n">
        <v>0</v>
      </c>
    </row>
    <row r="1052" customFormat="false" ht="12.75" hidden="false" customHeight="false" outlineLevel="0" collapsed="false">
      <c r="A1052" s="1" t="n">
        <v>42.9232788085938</v>
      </c>
      <c r="B1052" s="1" t="n">
        <v>0</v>
      </c>
    </row>
    <row r="1053" customFormat="false" ht="12.75" hidden="false" customHeight="false" outlineLevel="0" collapsed="false">
      <c r="A1053" s="1" t="n">
        <v>42.922061920166</v>
      </c>
      <c r="B1053" s="1" t="n">
        <v>0</v>
      </c>
    </row>
    <row r="1054" customFormat="false" ht="12.75" hidden="false" customHeight="false" outlineLevel="0" collapsed="false">
      <c r="A1054" s="1" t="n">
        <v>42.922061920166</v>
      </c>
      <c r="B1054" s="1" t="n">
        <v>0</v>
      </c>
    </row>
    <row r="1055" customFormat="false" ht="12.75" hidden="false" customHeight="false" outlineLevel="0" collapsed="false">
      <c r="A1055" s="1" t="n">
        <v>42.9134941101074</v>
      </c>
      <c r="B1055" s="1" t="n">
        <v>0</v>
      </c>
    </row>
    <row r="1056" customFormat="false" ht="12.75" hidden="false" customHeight="false" outlineLevel="0" collapsed="false">
      <c r="A1056" s="1" t="n">
        <v>42.9122657775879</v>
      </c>
      <c r="B1056" s="1" t="n">
        <v>0</v>
      </c>
    </row>
    <row r="1057" customFormat="false" ht="12.75" hidden="false" customHeight="false" outlineLevel="0" collapsed="false">
      <c r="A1057" s="1" t="n">
        <v>42.9049301147461</v>
      </c>
      <c r="B1057" s="1" t="n">
        <v>0</v>
      </c>
    </row>
    <row r="1058" customFormat="false" ht="12.75" hidden="false" customHeight="false" outlineLevel="0" collapsed="false">
      <c r="A1058" s="1" t="n">
        <v>42.9061622619629</v>
      </c>
      <c r="B1058" s="1" t="n">
        <v>0</v>
      </c>
    </row>
    <row r="1059" customFormat="false" ht="12.75" hidden="false" customHeight="false" outlineLevel="0" collapsed="false">
      <c r="A1059" s="1" t="n">
        <v>42.9073791503906</v>
      </c>
      <c r="B1059" s="1" t="n">
        <v>0</v>
      </c>
    </row>
    <row r="1060" customFormat="false" ht="12.75" hidden="false" customHeight="false" outlineLevel="0" collapsed="false">
      <c r="A1060" s="1" t="n">
        <v>42.900032043457</v>
      </c>
      <c r="B1060" s="1" t="n">
        <v>0</v>
      </c>
    </row>
    <row r="1061" customFormat="false" ht="12.75" hidden="false" customHeight="false" outlineLevel="0" collapsed="false">
      <c r="A1061" s="1" t="n">
        <v>42.8963775634766</v>
      </c>
      <c r="B1061" s="1" t="n">
        <v>0</v>
      </c>
    </row>
    <row r="1062" customFormat="false" ht="12.75" hidden="false" customHeight="false" outlineLevel="0" collapsed="false">
      <c r="A1062" s="1" t="n">
        <v>42.8963775634766</v>
      </c>
      <c r="B1062" s="1" t="n">
        <v>0</v>
      </c>
    </row>
    <row r="1063" customFormat="false" ht="12.75" hidden="false" customHeight="false" outlineLevel="0" collapsed="false">
      <c r="A1063" s="1" t="n">
        <v>42.8902626037598</v>
      </c>
      <c r="B1063" s="1" t="n">
        <v>0</v>
      </c>
    </row>
    <row r="1064" customFormat="false" ht="12.75" hidden="false" customHeight="false" outlineLevel="0" collapsed="false">
      <c r="A1064" s="1" t="n">
        <v>42.8902626037598</v>
      </c>
      <c r="B1064" s="1" t="n">
        <v>0</v>
      </c>
    </row>
    <row r="1065" customFormat="false" ht="12.75" hidden="false" customHeight="false" outlineLevel="0" collapsed="false">
      <c r="A1065" s="1" t="n">
        <v>42.889030456543</v>
      </c>
      <c r="B1065" s="1" t="n">
        <v>0</v>
      </c>
    </row>
    <row r="1066" customFormat="false" ht="12.75" hidden="false" customHeight="false" outlineLevel="0" collapsed="false">
      <c r="A1066" s="1" t="n">
        <v>42.889030456543</v>
      </c>
      <c r="B1066" s="1" t="n">
        <v>0</v>
      </c>
    </row>
    <row r="1067" customFormat="false" ht="12.75" hidden="false" customHeight="false" outlineLevel="0" collapsed="false">
      <c r="A1067" s="1" t="n">
        <v>42.8816947937012</v>
      </c>
      <c r="B1067" s="1" t="n">
        <v>0</v>
      </c>
    </row>
    <row r="1068" customFormat="false" ht="12.75" hidden="false" customHeight="false" outlineLevel="0" collapsed="false">
      <c r="A1068" s="1" t="n">
        <v>42.8780288696289</v>
      </c>
      <c r="B1068" s="1" t="n">
        <v>0</v>
      </c>
    </row>
    <row r="1069" customFormat="false" ht="12.75" hidden="false" customHeight="false" outlineLevel="0" collapsed="false">
      <c r="A1069" s="1" t="n">
        <v>42.8767967224121</v>
      </c>
      <c r="B1069" s="1" t="n">
        <v>0</v>
      </c>
    </row>
    <row r="1070" customFormat="false" ht="12.75" hidden="false" customHeight="false" outlineLevel="0" collapsed="false">
      <c r="A1070" s="1" t="n">
        <v>42.8743476867676</v>
      </c>
      <c r="B1070" s="1" t="n">
        <v>0</v>
      </c>
    </row>
    <row r="1071" customFormat="false" ht="12.75" hidden="false" customHeight="false" outlineLevel="0" collapsed="false">
      <c r="A1071" s="1" t="n">
        <v>42.8694648742676</v>
      </c>
      <c r="B1071" s="1" t="n">
        <v>0</v>
      </c>
    </row>
    <row r="1072" customFormat="false" ht="12.75" hidden="false" customHeight="false" outlineLevel="0" collapsed="false">
      <c r="A1072" s="1" t="n">
        <v>42.8670158386231</v>
      </c>
      <c r="B1072" s="1" t="n">
        <v>0</v>
      </c>
    </row>
    <row r="1073" customFormat="false" ht="12.75" hidden="false" customHeight="false" outlineLevel="0" collapsed="false">
      <c r="A1073" s="1" t="n">
        <v>42.8670158386231</v>
      </c>
      <c r="B1073" s="1" t="n">
        <v>0</v>
      </c>
    </row>
    <row r="1074" customFormat="false" ht="12.75" hidden="false" customHeight="false" outlineLevel="0" collapsed="false">
      <c r="A1074" s="1" t="n">
        <v>42.8633460998535</v>
      </c>
      <c r="B1074" s="1" t="n">
        <v>0</v>
      </c>
    </row>
    <row r="1075" customFormat="false" ht="12.75" hidden="false" customHeight="false" outlineLevel="0" collapsed="false">
      <c r="A1075" s="1" t="n">
        <v>42.8670158386231</v>
      </c>
      <c r="B1075" s="1" t="n">
        <v>0</v>
      </c>
    </row>
    <row r="1076" customFormat="false" ht="12.75" hidden="false" customHeight="false" outlineLevel="0" collapsed="false">
      <c r="A1076" s="1" t="n">
        <v>42.860897064209</v>
      </c>
      <c r="B1076" s="1" t="n">
        <v>0</v>
      </c>
    </row>
    <row r="1077" customFormat="false" ht="12.75" hidden="false" customHeight="false" outlineLevel="0" collapsed="false">
      <c r="A1077" s="1" t="n">
        <v>42.8596801757813</v>
      </c>
      <c r="B1077" s="1" t="n">
        <v>0</v>
      </c>
    </row>
    <row r="1078" customFormat="false" ht="12.75" hidden="false" customHeight="false" outlineLevel="0" collapsed="false">
      <c r="A1078" s="1" t="n">
        <v>42.8547821044922</v>
      </c>
      <c r="B1078" s="1" t="n">
        <v>0</v>
      </c>
    </row>
    <row r="1079" customFormat="false" ht="12.75" hidden="false" customHeight="false" outlineLevel="0" collapsed="false">
      <c r="A1079" s="1" t="n">
        <v>42.8535614013672</v>
      </c>
      <c r="B1079" s="1" t="n">
        <v>0</v>
      </c>
    </row>
    <row r="1080" customFormat="false" ht="12.75" hidden="false" customHeight="false" outlineLevel="0" collapsed="false">
      <c r="A1080" s="1" t="n">
        <v>42.8486518859863</v>
      </c>
      <c r="B1080" s="1" t="n">
        <v>0</v>
      </c>
    </row>
    <row r="1081" customFormat="false" ht="12.75" hidden="false" customHeight="false" outlineLevel="0" collapsed="false">
      <c r="A1081" s="1" t="n">
        <v>42.8498725891113</v>
      </c>
      <c r="B1081" s="1" t="n">
        <v>0</v>
      </c>
    </row>
    <row r="1082" customFormat="false" ht="12.75" hidden="false" customHeight="false" outlineLevel="0" collapsed="false">
      <c r="A1082" s="1" t="n">
        <v>42.8437690734863</v>
      </c>
      <c r="B1082" s="1" t="n">
        <v>0</v>
      </c>
    </row>
    <row r="1083" customFormat="false" ht="12.75" hidden="false" customHeight="false" outlineLevel="0" collapsed="false">
      <c r="A1083" s="1" t="n">
        <v>42.8413200378418</v>
      </c>
      <c r="B1083" s="1" t="n">
        <v>0</v>
      </c>
    </row>
    <row r="1084" customFormat="false" ht="12.75" hidden="false" customHeight="false" outlineLevel="0" collapsed="false">
      <c r="A1084" s="1" t="n">
        <v>42.8388595581055</v>
      </c>
      <c r="B1084" s="1" t="n">
        <v>0</v>
      </c>
    </row>
    <row r="1085" customFormat="false" ht="12.75" hidden="false" customHeight="false" outlineLevel="0" collapsed="false">
      <c r="A1085" s="1" t="n">
        <v>42.840087890625</v>
      </c>
      <c r="B1085" s="1" t="n">
        <v>0</v>
      </c>
    </row>
    <row r="1086" customFormat="false" ht="12.75" hidden="false" customHeight="false" outlineLevel="0" collapsed="false">
      <c r="A1086" s="1" t="n">
        <v>42.8364219665527</v>
      </c>
      <c r="B1086" s="1" t="n">
        <v>0</v>
      </c>
    </row>
    <row r="1087" customFormat="false" ht="12.75" hidden="false" customHeight="false" outlineLevel="0" collapsed="false">
      <c r="A1087" s="1" t="n">
        <v>42.8327522277832</v>
      </c>
      <c r="B1087" s="1" t="n">
        <v>0</v>
      </c>
    </row>
    <row r="1088" customFormat="false" ht="12.75" hidden="false" customHeight="false" outlineLevel="0" collapsed="false">
      <c r="A1088" s="1" t="n">
        <v>42.8327522277832</v>
      </c>
      <c r="B1088" s="1" t="n">
        <v>0</v>
      </c>
    </row>
    <row r="1089" customFormat="false" ht="12.75" hidden="false" customHeight="false" outlineLevel="0" collapsed="false">
      <c r="A1089" s="1" t="n">
        <v>42.8303031921387</v>
      </c>
      <c r="B1089" s="1" t="n">
        <v>0</v>
      </c>
    </row>
    <row r="1090" customFormat="false" ht="12.75" hidden="false" customHeight="false" outlineLevel="0" collapsed="false">
      <c r="A1090" s="1" t="n">
        <v>42.8205184936523</v>
      </c>
      <c r="B1090" s="1" t="n">
        <v>0</v>
      </c>
    </row>
    <row r="1091" customFormat="false" ht="12.75" hidden="false" customHeight="false" outlineLevel="0" collapsed="false">
      <c r="A1091" s="1" t="n">
        <v>42.8144035339356</v>
      </c>
      <c r="B1091" s="1" t="n">
        <v>0</v>
      </c>
    </row>
    <row r="1092" customFormat="false" ht="12.75" hidden="false" customHeight="false" outlineLevel="0" collapsed="false">
      <c r="A1092" s="1" t="n">
        <v>42.8168525695801</v>
      </c>
      <c r="B1092" s="1" t="n">
        <v>0</v>
      </c>
    </row>
    <row r="1093" customFormat="false" ht="12.75" hidden="false" customHeight="false" outlineLevel="0" collapsed="false">
      <c r="A1093" s="1" t="n">
        <v>42.8058395385742</v>
      </c>
      <c r="B1093" s="1" t="n">
        <v>0</v>
      </c>
    </row>
    <row r="1094" customFormat="false" ht="12.75" hidden="false" customHeight="false" outlineLevel="0" collapsed="false">
      <c r="A1094" s="1" t="n">
        <v>42.8070678710938</v>
      </c>
      <c r="B1094" s="1" t="n">
        <v>0</v>
      </c>
    </row>
    <row r="1095" customFormat="false" ht="12.75" hidden="false" customHeight="false" outlineLevel="0" collapsed="false">
      <c r="A1095" s="1" t="n">
        <v>42.8033905029297</v>
      </c>
      <c r="B1095" s="1" t="n">
        <v>0</v>
      </c>
    </row>
    <row r="1096" customFormat="false" ht="12.75" hidden="false" customHeight="false" outlineLevel="0" collapsed="false">
      <c r="A1096" s="1" t="n">
        <v>42.8070678710938</v>
      </c>
      <c r="B1096" s="1" t="n">
        <v>0</v>
      </c>
    </row>
    <row r="1097" customFormat="false" ht="12.75" hidden="false" customHeight="false" outlineLevel="0" collapsed="false">
      <c r="A1097" s="1" t="n">
        <v>42.800952911377</v>
      </c>
      <c r="B1097" s="1" t="n">
        <v>0</v>
      </c>
    </row>
    <row r="1098" customFormat="false" ht="12.75" hidden="false" customHeight="false" outlineLevel="0" collapsed="false">
      <c r="A1098" s="1" t="n">
        <v>42.8021697998047</v>
      </c>
      <c r="B1098" s="1" t="n">
        <v>0</v>
      </c>
    </row>
    <row r="1099" customFormat="false" ht="12.75" hidden="false" customHeight="false" outlineLevel="0" collapsed="false">
      <c r="A1099" s="1" t="n">
        <v>42.800952911377</v>
      </c>
      <c r="B1099" s="1" t="n">
        <v>0</v>
      </c>
    </row>
    <row r="1100" customFormat="false" ht="12.75" hidden="false" customHeight="false" outlineLevel="0" collapsed="false">
      <c r="A1100" s="1" t="n">
        <v>42.7997207641602</v>
      </c>
      <c r="B1100" s="1" t="n">
        <v>0</v>
      </c>
    </row>
    <row r="1101" customFormat="false" ht="12.75" hidden="false" customHeight="false" outlineLevel="0" collapsed="false">
      <c r="A1101" s="1" t="n">
        <v>42.7985038757324</v>
      </c>
      <c r="B1101" s="1" t="n">
        <v>0</v>
      </c>
    </row>
    <row r="1102" customFormat="false" ht="12.75" hidden="false" customHeight="false" outlineLevel="0" collapsed="false">
      <c r="A1102" s="1" t="n">
        <v>42.7936058044434</v>
      </c>
      <c r="B1102" s="1" t="n">
        <v>0</v>
      </c>
    </row>
    <row r="1103" customFormat="false" ht="12.75" hidden="false" customHeight="false" outlineLevel="0" collapsed="false">
      <c r="A1103" s="1" t="n">
        <v>42.7936058044434</v>
      </c>
      <c r="B1103" s="1" t="n">
        <v>0</v>
      </c>
    </row>
    <row r="1104" customFormat="false" ht="12.75" hidden="false" customHeight="false" outlineLevel="0" collapsed="false">
      <c r="A1104" s="1" t="n">
        <v>42.7923851013184</v>
      </c>
      <c r="B1104" s="1" t="n">
        <v>0</v>
      </c>
    </row>
    <row r="1105" customFormat="false" ht="12.75" hidden="false" customHeight="false" outlineLevel="0" collapsed="false">
      <c r="A1105" s="1" t="n">
        <v>42.7850532531738</v>
      </c>
      <c r="B1105" s="1" t="n">
        <v>0</v>
      </c>
    </row>
    <row r="1106" customFormat="false" ht="12.75" hidden="false" customHeight="false" outlineLevel="0" collapsed="false">
      <c r="A1106" s="1" t="n">
        <v>42.7813720703125</v>
      </c>
      <c r="B1106" s="1" t="n">
        <v>0</v>
      </c>
    </row>
    <row r="1107" customFormat="false" ht="12.75" hidden="false" customHeight="false" outlineLevel="0" collapsed="false">
      <c r="A1107" s="1" t="n">
        <v>42.778923034668</v>
      </c>
      <c r="B1107" s="1" t="n">
        <v>0</v>
      </c>
    </row>
    <row r="1108" customFormat="false" ht="12.75" hidden="false" customHeight="false" outlineLevel="0" collapsed="false">
      <c r="A1108" s="1" t="n">
        <v>42.7777061462402</v>
      </c>
      <c r="B1108" s="1" t="n">
        <v>0</v>
      </c>
    </row>
    <row r="1109" customFormat="false" ht="12.75" hidden="false" customHeight="false" outlineLevel="0" collapsed="false">
      <c r="A1109" s="1" t="n">
        <v>42.7801551818848</v>
      </c>
      <c r="B1109" s="1" t="n">
        <v>0</v>
      </c>
    </row>
    <row r="1110" customFormat="false" ht="12.75" hidden="false" customHeight="false" outlineLevel="0" collapsed="false">
      <c r="A1110" s="1" t="n">
        <v>42.7703704833984</v>
      </c>
      <c r="B1110" s="1" t="n">
        <v>0</v>
      </c>
    </row>
    <row r="1111" customFormat="false" ht="12.75" hidden="false" customHeight="false" outlineLevel="0" collapsed="false">
      <c r="A1111" s="1" t="n">
        <v>42.7691383361816</v>
      </c>
      <c r="B1111" s="1" t="n">
        <v>0</v>
      </c>
    </row>
    <row r="1112" customFormat="false" ht="12.75" hidden="false" customHeight="false" outlineLevel="0" collapsed="false">
      <c r="A1112" s="1" t="n">
        <v>42.7630233764648</v>
      </c>
      <c r="B1112" s="1" t="n">
        <v>0</v>
      </c>
    </row>
    <row r="1113" customFormat="false" ht="12.75" hidden="false" customHeight="false" outlineLevel="0" collapsed="false">
      <c r="A1113" s="1" t="n">
        <v>42.7569160461426</v>
      </c>
      <c r="B1113" s="1" t="n">
        <v>0</v>
      </c>
    </row>
    <row r="1114" customFormat="false" ht="12.75" hidden="false" customHeight="false" outlineLevel="0" collapsed="false">
      <c r="A1114" s="1" t="n">
        <v>42.7532386779785</v>
      </c>
      <c r="B1114" s="1" t="n">
        <v>0</v>
      </c>
    </row>
    <row r="1115" customFormat="false" ht="12.75" hidden="false" customHeight="false" outlineLevel="0" collapsed="false">
      <c r="A1115" s="1" t="n">
        <v>42.7520179748535</v>
      </c>
      <c r="B1115" s="1" t="n">
        <v>0</v>
      </c>
    </row>
    <row r="1116" customFormat="false" ht="12.75" hidden="false" customHeight="false" outlineLevel="0" collapsed="false">
      <c r="A1116" s="1" t="n">
        <v>42.749568939209</v>
      </c>
      <c r="B1116" s="1" t="n">
        <v>0</v>
      </c>
    </row>
    <row r="1117" customFormat="false" ht="12.75" hidden="false" customHeight="false" outlineLevel="0" collapsed="false">
      <c r="A1117" s="1" t="n">
        <v>42.7459030151367</v>
      </c>
      <c r="B1117" s="1" t="n">
        <v>0</v>
      </c>
    </row>
    <row r="1118" customFormat="false" ht="12.75" hidden="false" customHeight="false" outlineLevel="0" collapsed="false">
      <c r="A1118" s="1" t="n">
        <v>42.7410049438477</v>
      </c>
      <c r="B1118" s="1" t="n">
        <v>0</v>
      </c>
    </row>
    <row r="1119" customFormat="false" ht="12.75" hidden="false" customHeight="false" outlineLevel="0" collapsed="false">
      <c r="A1119" s="1" t="n">
        <v>42.7410049438477</v>
      </c>
      <c r="B1119" s="1" t="n">
        <v>0</v>
      </c>
    </row>
    <row r="1120" customFormat="false" ht="12.75" hidden="false" customHeight="false" outlineLevel="0" collapsed="false">
      <c r="A1120" s="1" t="n">
        <v>42.7373390197754</v>
      </c>
      <c r="B1120" s="1" t="n">
        <v>0</v>
      </c>
    </row>
    <row r="1121" customFormat="false" ht="12.75" hidden="false" customHeight="false" outlineLevel="0" collapsed="false">
      <c r="A1121" s="1" t="n">
        <v>42.7336692810059</v>
      </c>
      <c r="B1121" s="1" t="n">
        <v>0</v>
      </c>
    </row>
    <row r="1122" customFormat="false" ht="12.75" hidden="false" customHeight="false" outlineLevel="0" collapsed="false">
      <c r="A1122" s="1" t="n">
        <v>42.7312316894531</v>
      </c>
      <c r="B1122" s="1" t="n">
        <v>0</v>
      </c>
    </row>
    <row r="1123" customFormat="false" ht="12.75" hidden="false" customHeight="false" outlineLevel="0" collapsed="false">
      <c r="A1123" s="1" t="n">
        <v>42.7300033569336</v>
      </c>
      <c r="B1123" s="1" t="n">
        <v>0</v>
      </c>
    </row>
    <row r="1124" customFormat="false" ht="12.75" hidden="false" customHeight="false" outlineLevel="0" collapsed="false">
      <c r="A1124" s="1" t="n">
        <v>42.7275543212891</v>
      </c>
      <c r="B1124" s="1" t="n">
        <v>0</v>
      </c>
    </row>
    <row r="1125" customFormat="false" ht="12.75" hidden="false" customHeight="false" outlineLevel="0" collapsed="false">
      <c r="A1125" s="1" t="n">
        <v>42.7263221740723</v>
      </c>
      <c r="B1125" s="1" t="n">
        <v>0</v>
      </c>
    </row>
    <row r="1126" customFormat="false" ht="12.75" hidden="false" customHeight="false" outlineLevel="0" collapsed="false">
      <c r="A1126" s="1" t="n">
        <v>42.7238845825195</v>
      </c>
      <c r="B1126" s="1" t="n">
        <v>0</v>
      </c>
    </row>
    <row r="1127" customFormat="false" ht="12.75" hidden="false" customHeight="false" outlineLevel="0" collapsed="false">
      <c r="A1127" s="1" t="n">
        <v>42.7189865112305</v>
      </c>
      <c r="B1127" s="1" t="n">
        <v>0</v>
      </c>
    </row>
    <row r="1128" customFormat="false" ht="12.75" hidden="false" customHeight="false" outlineLevel="0" collapsed="false">
      <c r="A1128" s="1" t="n">
        <v>42.7153205871582</v>
      </c>
      <c r="B1128" s="1" t="n">
        <v>0</v>
      </c>
    </row>
    <row r="1129" customFormat="false" ht="12.75" hidden="false" customHeight="false" outlineLevel="0" collapsed="false">
      <c r="A1129" s="1" t="n">
        <v>42.7092018127441</v>
      </c>
      <c r="B1129" s="1" t="n">
        <v>0</v>
      </c>
    </row>
    <row r="1130" customFormat="false" ht="12.75" hidden="false" customHeight="false" outlineLevel="0" collapsed="false">
      <c r="A1130" s="1" t="n">
        <v>42.7116508483887</v>
      </c>
      <c r="B1130" s="1" t="n">
        <v>0</v>
      </c>
    </row>
    <row r="1131" customFormat="false" ht="12.75" hidden="false" customHeight="false" outlineLevel="0" collapsed="false">
      <c r="A1131" s="1" t="n">
        <v>42.7079734802246</v>
      </c>
      <c r="B1131" s="1" t="n">
        <v>0</v>
      </c>
    </row>
    <row r="1132" customFormat="false" ht="12.75" hidden="false" customHeight="false" outlineLevel="0" collapsed="false">
      <c r="A1132" s="1" t="n">
        <v>42.7079734802246</v>
      </c>
      <c r="B1132" s="1" t="n">
        <v>0</v>
      </c>
    </row>
    <row r="1133" customFormat="false" ht="12.75" hidden="false" customHeight="false" outlineLevel="0" collapsed="false">
      <c r="A1133" s="1" t="n">
        <v>42.6981887817383</v>
      </c>
      <c r="B1133" s="1" t="n">
        <v>0</v>
      </c>
    </row>
    <row r="1134" customFormat="false" ht="12.75" hidden="false" customHeight="false" outlineLevel="0" collapsed="false">
      <c r="A1134" s="1" t="n">
        <v>42.6969680786133</v>
      </c>
      <c r="B1134" s="1" t="n">
        <v>0</v>
      </c>
    </row>
    <row r="1135" customFormat="false" ht="12.75" hidden="false" customHeight="false" outlineLevel="0" collapsed="false">
      <c r="A1135" s="1" t="n">
        <v>42.6957511901856</v>
      </c>
      <c r="B1135" s="1" t="n">
        <v>0</v>
      </c>
    </row>
    <row r="1136" customFormat="false" ht="12.75" hidden="false" customHeight="false" outlineLevel="0" collapsed="false">
      <c r="A1136" s="1" t="n">
        <v>42.6920700073242</v>
      </c>
      <c r="B1136" s="1" t="n">
        <v>0</v>
      </c>
    </row>
    <row r="1137" customFormat="false" ht="12.75" hidden="false" customHeight="false" outlineLevel="0" collapsed="false">
      <c r="A1137" s="1" t="n">
        <v>42.687183380127</v>
      </c>
      <c r="B1137" s="1" t="n">
        <v>0</v>
      </c>
    </row>
    <row r="1138" customFormat="false" ht="12.75" hidden="false" customHeight="false" outlineLevel="0" collapsed="false">
      <c r="A1138" s="1" t="n">
        <v>42.6859664916992</v>
      </c>
      <c r="B1138" s="1" t="n">
        <v>0</v>
      </c>
    </row>
    <row r="1139" customFormat="false" ht="12.75" hidden="false" customHeight="false" outlineLevel="0" collapsed="false">
      <c r="A1139" s="1" t="n">
        <v>42.6822853088379</v>
      </c>
      <c r="B1139" s="1" t="n">
        <v>0</v>
      </c>
    </row>
    <row r="1140" customFormat="false" ht="12.75" hidden="false" customHeight="false" outlineLevel="0" collapsed="false">
      <c r="A1140" s="1" t="n">
        <v>42.6786308288574</v>
      </c>
      <c r="B1140" s="1" t="n">
        <v>0</v>
      </c>
    </row>
    <row r="1141" customFormat="false" ht="12.75" hidden="false" customHeight="false" outlineLevel="0" collapsed="false">
      <c r="A1141" s="1" t="n">
        <v>42.6712837219238</v>
      </c>
      <c r="B1141" s="1" t="n">
        <v>0</v>
      </c>
    </row>
    <row r="1142" customFormat="false" ht="12.75" hidden="false" customHeight="false" outlineLevel="0" collapsed="false">
      <c r="A1142" s="1" t="n">
        <v>42.6712837219238</v>
      </c>
      <c r="B1142" s="1" t="n">
        <v>0</v>
      </c>
    </row>
    <row r="1143" customFormat="false" ht="12.75" hidden="false" customHeight="false" outlineLevel="0" collapsed="false">
      <c r="A1143" s="1" t="n">
        <v>42.6712837219238</v>
      </c>
      <c r="B1143" s="1" t="n">
        <v>0</v>
      </c>
    </row>
    <row r="1144" customFormat="false" ht="12.75" hidden="false" customHeight="false" outlineLevel="0" collapsed="false">
      <c r="A1144" s="1" t="n">
        <v>42.6651649475098</v>
      </c>
      <c r="B1144" s="1" t="n">
        <v>0</v>
      </c>
    </row>
    <row r="1145" customFormat="false" ht="12.75" hidden="false" customHeight="false" outlineLevel="0" collapsed="false">
      <c r="A1145" s="1" t="n">
        <v>42.6639366149902</v>
      </c>
      <c r="B1145" s="1" t="n">
        <v>0</v>
      </c>
    </row>
    <row r="1146" customFormat="false" ht="12.75" hidden="false" customHeight="false" outlineLevel="0" collapsed="false">
      <c r="A1146" s="1" t="n">
        <v>42.6627159118652</v>
      </c>
      <c r="B1146" s="1" t="n">
        <v>0</v>
      </c>
    </row>
    <row r="1147" customFormat="false" ht="12.75" hidden="false" customHeight="false" outlineLevel="0" collapsed="false">
      <c r="A1147" s="1" t="n">
        <v>42.6614875793457</v>
      </c>
      <c r="B1147" s="1" t="n">
        <v>0</v>
      </c>
    </row>
    <row r="1148" customFormat="false" ht="12.75" hidden="false" customHeight="false" outlineLevel="0" collapsed="false">
      <c r="A1148" s="1" t="n">
        <v>42.6565895080566</v>
      </c>
      <c r="B1148" s="1" t="n">
        <v>0</v>
      </c>
    </row>
    <row r="1149" customFormat="false" ht="12.75" hidden="false" customHeight="false" outlineLevel="0" collapsed="false">
      <c r="A1149" s="1" t="n">
        <v>42.6504707336426</v>
      </c>
      <c r="B1149" s="1" t="n">
        <v>0</v>
      </c>
    </row>
    <row r="1150" customFormat="false" ht="12.75" hidden="false" customHeight="false" outlineLevel="0" collapsed="false">
      <c r="A1150" s="1" t="n">
        <v>42.6492538452148</v>
      </c>
      <c r="B1150" s="1" t="n">
        <v>0</v>
      </c>
    </row>
    <row r="1151" customFormat="false" ht="12.75" hidden="false" customHeight="false" outlineLevel="0" collapsed="false">
      <c r="A1151" s="1" t="n">
        <v>42.6480216979981</v>
      </c>
      <c r="B1151" s="1" t="n">
        <v>0</v>
      </c>
    </row>
    <row r="1152" customFormat="false" ht="12.75" hidden="false" customHeight="false" outlineLevel="0" collapsed="false">
      <c r="A1152" s="1" t="n">
        <v>42.6394691467285</v>
      </c>
      <c r="B1152" s="1" t="n">
        <v>0</v>
      </c>
    </row>
    <row r="1153" customFormat="false" ht="12.75" hidden="false" customHeight="false" outlineLevel="0" collapsed="false">
      <c r="A1153" s="1" t="n">
        <v>42.635799407959</v>
      </c>
      <c r="B1153" s="1" t="n">
        <v>0</v>
      </c>
    </row>
    <row r="1154" customFormat="false" ht="12.75" hidden="false" customHeight="false" outlineLevel="0" collapsed="false">
      <c r="A1154" s="1" t="n">
        <v>42.6309013366699</v>
      </c>
      <c r="B1154" s="1" t="n">
        <v>0</v>
      </c>
    </row>
    <row r="1155" customFormat="false" ht="12.75" hidden="false" customHeight="false" outlineLevel="0" collapsed="false">
      <c r="A1155" s="1" t="n">
        <v>42.6296730041504</v>
      </c>
      <c r="B1155" s="1" t="n">
        <v>0</v>
      </c>
    </row>
    <row r="1156" customFormat="false" ht="12.75" hidden="false" customHeight="false" outlineLevel="0" collapsed="false">
      <c r="A1156" s="1" t="n">
        <v>42.6223373413086</v>
      </c>
      <c r="B1156" s="1" t="n">
        <v>0</v>
      </c>
    </row>
    <row r="1157" customFormat="false" ht="12.75" hidden="false" customHeight="false" outlineLevel="0" collapsed="false">
      <c r="A1157" s="1" t="n">
        <v>42.6223373413086</v>
      </c>
      <c r="B1157" s="1" t="n">
        <v>0</v>
      </c>
    </row>
    <row r="1158" customFormat="false" ht="12.75" hidden="false" customHeight="false" outlineLevel="0" collapsed="false">
      <c r="A1158" s="1" t="n">
        <v>42.6186676025391</v>
      </c>
      <c r="B1158" s="1" t="n">
        <v>0</v>
      </c>
    </row>
    <row r="1159" customFormat="false" ht="12.75" hidden="false" customHeight="false" outlineLevel="0" collapsed="false">
      <c r="A1159" s="1" t="n">
        <v>42.6211166381836</v>
      </c>
      <c r="B1159" s="1" t="n">
        <v>0</v>
      </c>
    </row>
    <row r="1160" customFormat="false" ht="12.75" hidden="false" customHeight="false" outlineLevel="0" collapsed="false">
      <c r="A1160" s="1" t="n">
        <v>42.6150016784668</v>
      </c>
      <c r="B1160" s="1" t="n">
        <v>0</v>
      </c>
    </row>
    <row r="1161" customFormat="false" ht="12.75" hidden="false" customHeight="false" outlineLevel="0" collapsed="false">
      <c r="A1161" s="1" t="n">
        <v>42.6101036071777</v>
      </c>
      <c r="B1161" s="1" t="n">
        <v>0</v>
      </c>
    </row>
    <row r="1162" customFormat="false" ht="12.75" hidden="false" customHeight="false" outlineLevel="0" collapsed="false">
      <c r="A1162" s="1" t="n">
        <v>42.6039848327637</v>
      </c>
      <c r="B1162" s="1" t="n">
        <v>0</v>
      </c>
    </row>
    <row r="1163" customFormat="false" ht="12.75" hidden="false" customHeight="false" outlineLevel="0" collapsed="false">
      <c r="A1163" s="1" t="n">
        <v>42.6052169799805</v>
      </c>
      <c r="B1163" s="1" t="n">
        <v>0</v>
      </c>
    </row>
    <row r="1164" customFormat="false" ht="12.75" hidden="false" customHeight="false" outlineLevel="0" collapsed="false">
      <c r="A1164" s="1" t="n">
        <v>42.5966491699219</v>
      </c>
      <c r="B1164" s="1" t="n">
        <v>0</v>
      </c>
    </row>
    <row r="1165" customFormat="false" ht="12.75" hidden="false" customHeight="false" outlineLevel="0" collapsed="false">
      <c r="A1165" s="1" t="n">
        <v>42.5954208374023</v>
      </c>
      <c r="B1165" s="1" t="n">
        <v>0</v>
      </c>
    </row>
    <row r="1166" customFormat="false" ht="12.75" hidden="false" customHeight="false" outlineLevel="0" collapsed="false">
      <c r="A1166" s="1" t="n">
        <v>42.5868644714356</v>
      </c>
      <c r="B1166" s="1" t="n">
        <v>0</v>
      </c>
    </row>
    <row r="1167" customFormat="false" ht="12.75" hidden="false" customHeight="false" outlineLevel="0" collapsed="false">
      <c r="A1167" s="1" t="n">
        <v>42.5831985473633</v>
      </c>
      <c r="B1167" s="1" t="n">
        <v>0</v>
      </c>
    </row>
    <row r="1168" customFormat="false" ht="12.75" hidden="false" customHeight="false" outlineLevel="0" collapsed="false">
      <c r="A1168" s="1" t="n">
        <v>42.579517364502</v>
      </c>
      <c r="B1168" s="1" t="n">
        <v>0</v>
      </c>
    </row>
    <row r="1169" customFormat="false" ht="12.75" hidden="false" customHeight="false" outlineLevel="0" collapsed="false">
      <c r="A1169" s="1" t="n">
        <v>42.5770683288574</v>
      </c>
      <c r="B1169" s="1" t="n">
        <v>0</v>
      </c>
    </row>
    <row r="1170" customFormat="false" ht="12.75" hidden="false" customHeight="false" outlineLevel="0" collapsed="false">
      <c r="A1170" s="1" t="n">
        <v>42.5734100341797</v>
      </c>
      <c r="B1170" s="1" t="n">
        <v>0</v>
      </c>
    </row>
    <row r="1171" customFormat="false" ht="12.75" hidden="false" customHeight="false" outlineLevel="0" collapsed="false">
      <c r="A1171" s="1" t="n">
        <v>42.5734100341797</v>
      </c>
      <c r="B1171" s="1" t="n">
        <v>0</v>
      </c>
    </row>
    <row r="1172" customFormat="false" ht="12.75" hidden="false" customHeight="false" outlineLevel="0" collapsed="false">
      <c r="A1172" s="1" t="n">
        <v>42.5721817016602</v>
      </c>
      <c r="B1172" s="1" t="n">
        <v>0</v>
      </c>
    </row>
    <row r="1173" customFormat="false" ht="12.75" hidden="false" customHeight="false" outlineLevel="0" collapsed="false">
      <c r="A1173" s="1" t="n">
        <v>42.5721817016602</v>
      </c>
      <c r="B1173" s="1" t="n">
        <v>0</v>
      </c>
    </row>
    <row r="1174" customFormat="false" ht="12.75" hidden="false" customHeight="false" outlineLevel="0" collapsed="false">
      <c r="A1174" s="1" t="n">
        <v>42.5697326660156</v>
      </c>
      <c r="B1174" s="1" t="n">
        <v>0</v>
      </c>
    </row>
    <row r="1175" customFormat="false" ht="12.75" hidden="false" customHeight="false" outlineLevel="0" collapsed="false">
      <c r="A1175" s="1" t="n">
        <v>42.5709609985352</v>
      </c>
      <c r="B1175" s="1" t="n">
        <v>0</v>
      </c>
    </row>
    <row r="1176" customFormat="false" ht="12.75" hidden="false" customHeight="false" outlineLevel="0" collapsed="false">
      <c r="A1176" s="1" t="n">
        <v>42.5697326660156</v>
      </c>
      <c r="B1176" s="1" t="n">
        <v>0</v>
      </c>
    </row>
    <row r="1177" customFormat="false" ht="12.75" hidden="false" customHeight="false" outlineLevel="0" collapsed="false">
      <c r="A1177" s="1" t="n">
        <v>42.561164855957</v>
      </c>
      <c r="B1177" s="1" t="n">
        <v>0</v>
      </c>
    </row>
    <row r="1178" customFormat="false" ht="12.75" hidden="false" customHeight="false" outlineLevel="0" collapsed="false">
      <c r="A1178" s="1" t="n">
        <v>42.5574989318848</v>
      </c>
      <c r="B1178" s="1" t="n">
        <v>0</v>
      </c>
    </row>
    <row r="1179" customFormat="false" ht="12.75" hidden="false" customHeight="false" outlineLevel="0" collapsed="false">
      <c r="A1179" s="1" t="n">
        <v>42.555061340332</v>
      </c>
      <c r="B1179" s="1" t="n">
        <v>0</v>
      </c>
    </row>
    <row r="1180" customFormat="false" ht="12.75" hidden="false" customHeight="false" outlineLevel="0" collapsed="false">
      <c r="A1180" s="1" t="n">
        <v>42.5513801574707</v>
      </c>
      <c r="B1180" s="1" t="n">
        <v>0</v>
      </c>
    </row>
    <row r="1181" customFormat="false" ht="12.75" hidden="false" customHeight="false" outlineLevel="0" collapsed="false">
      <c r="A1181" s="1" t="n">
        <v>42.5464935302734</v>
      </c>
      <c r="B1181" s="1" t="n">
        <v>0</v>
      </c>
    </row>
    <row r="1182" customFormat="false" ht="12.75" hidden="false" customHeight="false" outlineLevel="0" collapsed="false">
      <c r="A1182" s="1" t="n">
        <v>42.5440444946289</v>
      </c>
      <c r="B1182" s="1" t="n">
        <v>0</v>
      </c>
    </row>
    <row r="1183" customFormat="false" ht="12.75" hidden="false" customHeight="false" outlineLevel="0" collapsed="false">
      <c r="A1183" s="1" t="n">
        <v>42.5415954589844</v>
      </c>
      <c r="B1183" s="1" t="n">
        <v>0</v>
      </c>
    </row>
    <row r="1184" customFormat="false" ht="12.75" hidden="false" customHeight="false" outlineLevel="0" collapsed="false">
      <c r="A1184" s="1" t="n">
        <v>42.5379295349121</v>
      </c>
      <c r="B1184" s="1" t="n">
        <v>0</v>
      </c>
    </row>
    <row r="1185" customFormat="false" ht="12.75" hidden="false" customHeight="false" outlineLevel="0" collapsed="false">
      <c r="A1185" s="1" t="n">
        <v>42.5318107604981</v>
      </c>
      <c r="B1185" s="1" t="n">
        <v>0</v>
      </c>
    </row>
    <row r="1186" customFormat="false" ht="12.75" hidden="false" customHeight="false" outlineLevel="0" collapsed="false">
      <c r="A1186" s="1" t="n">
        <v>42.5318107604981</v>
      </c>
      <c r="B1186" s="1" t="n">
        <v>0</v>
      </c>
    </row>
    <row r="1187" customFormat="false" ht="12.75" hidden="false" customHeight="false" outlineLevel="0" collapsed="false">
      <c r="A1187" s="1" t="n">
        <v>42.5293731689453</v>
      </c>
      <c r="B1187" s="1" t="n">
        <v>0</v>
      </c>
    </row>
    <row r="1188" customFormat="false" ht="12.75" hidden="false" customHeight="false" outlineLevel="0" collapsed="false">
      <c r="A1188" s="1" t="n">
        <v>42.5293731689453</v>
      </c>
      <c r="B1188" s="1" t="n">
        <v>0</v>
      </c>
    </row>
    <row r="1189" customFormat="false" ht="12.75" hidden="false" customHeight="false" outlineLevel="0" collapsed="false">
      <c r="A1189" s="1" t="n">
        <v>42.5232429504395</v>
      </c>
      <c r="B1189" s="1" t="n">
        <v>0</v>
      </c>
    </row>
    <row r="1190" customFormat="false" ht="12.75" hidden="false" customHeight="false" outlineLevel="0" collapsed="false">
      <c r="A1190" s="1" t="n">
        <v>42.5220260620117</v>
      </c>
      <c r="B1190" s="1" t="n">
        <v>0</v>
      </c>
    </row>
    <row r="1191" customFormat="false" ht="12.75" hidden="false" customHeight="false" outlineLevel="0" collapsed="false">
      <c r="A1191" s="1" t="n">
        <v>42.5159072875977</v>
      </c>
      <c r="B1191" s="1" t="n">
        <v>0</v>
      </c>
    </row>
    <row r="1192" customFormat="false" ht="12.75" hidden="false" customHeight="false" outlineLevel="0" collapsed="false">
      <c r="A1192" s="1" t="n">
        <v>42.5134582519531</v>
      </c>
      <c r="B1192" s="1" t="n">
        <v>0</v>
      </c>
    </row>
    <row r="1193" customFormat="false" ht="12.75" hidden="false" customHeight="false" outlineLevel="0" collapsed="false">
      <c r="A1193" s="1" t="n">
        <v>42.5110206604004</v>
      </c>
      <c r="B1193" s="1" t="n">
        <v>0</v>
      </c>
    </row>
    <row r="1194" customFormat="false" ht="12.75" hidden="false" customHeight="false" outlineLevel="0" collapsed="false">
      <c r="A1194" s="1" t="n">
        <v>42.5110206604004</v>
      </c>
      <c r="B1194" s="1" t="n">
        <v>0</v>
      </c>
    </row>
    <row r="1195" customFormat="false" ht="12.75" hidden="false" customHeight="false" outlineLevel="0" collapsed="false">
      <c r="A1195" s="1" t="n">
        <v>42.5085601806641</v>
      </c>
      <c r="B1195" s="1" t="n">
        <v>0</v>
      </c>
    </row>
    <row r="1196" customFormat="false" ht="12.75" hidden="false" customHeight="false" outlineLevel="0" collapsed="false">
      <c r="A1196" s="1" t="n">
        <v>42.5048942565918</v>
      </c>
      <c r="B1196" s="1" t="n">
        <v>0</v>
      </c>
    </row>
    <row r="1197" customFormat="false" ht="12.75" hidden="false" customHeight="false" outlineLevel="0" collapsed="false">
      <c r="A1197" s="1" t="n">
        <v>42.5012245178223</v>
      </c>
      <c r="B1197" s="1" t="n">
        <v>0</v>
      </c>
    </row>
    <row r="1198" customFormat="false" ht="12.75" hidden="false" customHeight="false" outlineLevel="0" collapsed="false">
      <c r="A1198" s="1" t="n">
        <v>42.5000038146973</v>
      </c>
      <c r="B1198" s="1" t="n">
        <v>0</v>
      </c>
    </row>
    <row r="1199" customFormat="false" ht="12.75" hidden="false" customHeight="false" outlineLevel="0" collapsed="false">
      <c r="A1199" s="1" t="n">
        <v>42.5000038146973</v>
      </c>
      <c r="B1199" s="1" t="n">
        <v>0</v>
      </c>
    </row>
    <row r="1200" customFormat="false" ht="12.75" hidden="false" customHeight="false" outlineLevel="0" collapsed="false">
      <c r="A1200" s="1" t="n">
        <v>42.5000038146973</v>
      </c>
      <c r="B1200" s="1" t="n">
        <v>0</v>
      </c>
    </row>
    <row r="1201" customFormat="false" ht="12.75" hidden="false" customHeight="false" outlineLevel="0" collapsed="false">
      <c r="A1201" s="1" t="n">
        <v>42.4938888549805</v>
      </c>
      <c r="B1201" s="1" t="n">
        <v>0</v>
      </c>
    </row>
    <row r="1202" customFormat="false" ht="12.75" hidden="false" customHeight="false" outlineLevel="0" collapsed="false">
      <c r="A1202" s="1" t="n">
        <v>42.4889907836914</v>
      </c>
      <c r="B1202" s="1" t="n">
        <v>0</v>
      </c>
    </row>
    <row r="1203" customFormat="false" ht="12.75" hidden="false" customHeight="false" outlineLevel="0" collapsed="false">
      <c r="A1203" s="1" t="n">
        <v>42.4889907836914</v>
      </c>
      <c r="B1203" s="1" t="n">
        <v>0</v>
      </c>
    </row>
    <row r="1204" customFormat="false" ht="12.75" hidden="false" customHeight="false" outlineLevel="0" collapsed="false">
      <c r="A1204" s="1" t="n">
        <v>42.4816551208496</v>
      </c>
      <c r="B1204" s="1" t="n">
        <v>0</v>
      </c>
    </row>
    <row r="1205" customFormat="false" ht="12.75" hidden="false" customHeight="false" outlineLevel="0" collapsed="false">
      <c r="A1205" s="1" t="n">
        <v>42.4779853820801</v>
      </c>
      <c r="B1205" s="1" t="n">
        <v>0</v>
      </c>
    </row>
    <row r="1206" customFormat="false" ht="12.75" hidden="false" customHeight="false" outlineLevel="0" collapsed="false">
      <c r="A1206" s="1" t="n">
        <v>42.4718437194824</v>
      </c>
      <c r="B1206" s="1" t="n">
        <v>0</v>
      </c>
    </row>
    <row r="1207" customFormat="false" ht="12.75" hidden="false" customHeight="false" outlineLevel="0" collapsed="false">
      <c r="A1207" s="1" t="n">
        <v>42.4743194580078</v>
      </c>
      <c r="B1207" s="1" t="n">
        <v>0</v>
      </c>
    </row>
    <row r="1208" customFormat="false" ht="12.75" hidden="false" customHeight="false" outlineLevel="0" collapsed="false">
      <c r="A1208" s="1" t="n">
        <v>42.4669570922852</v>
      </c>
      <c r="B1208" s="1" t="n">
        <v>0</v>
      </c>
    </row>
    <row r="1209" customFormat="false" ht="12.75" hidden="false" customHeight="false" outlineLevel="0" collapsed="false">
      <c r="A1209" s="1" t="n">
        <v>42.4645080566406</v>
      </c>
      <c r="B1209" s="1" t="n">
        <v>0</v>
      </c>
    </row>
    <row r="1210" customFormat="false" ht="12.75" hidden="false" customHeight="false" outlineLevel="0" collapsed="false">
      <c r="A1210" s="1" t="n">
        <v>42.4645080566406</v>
      </c>
      <c r="B1210" s="1" t="n">
        <v>0</v>
      </c>
    </row>
    <row r="1211" customFormat="false" ht="12.75" hidden="false" customHeight="false" outlineLevel="0" collapsed="false">
      <c r="A1211" s="1" t="n">
        <v>42.4620590209961</v>
      </c>
      <c r="B1211" s="1" t="n">
        <v>0</v>
      </c>
    </row>
    <row r="1212" customFormat="false" ht="12.75" hidden="false" customHeight="false" outlineLevel="0" collapsed="false">
      <c r="A1212" s="1" t="n">
        <v>42.4559555053711</v>
      </c>
      <c r="B1212" s="1" t="n">
        <v>0</v>
      </c>
    </row>
    <row r="1213" customFormat="false" ht="12.75" hidden="false" customHeight="false" outlineLevel="0" collapsed="false">
      <c r="A1213" s="1" t="n">
        <v>42.4608421325684</v>
      </c>
      <c r="B1213" s="1" t="n">
        <v>0</v>
      </c>
    </row>
    <row r="1214" customFormat="false" ht="12.75" hidden="false" customHeight="false" outlineLevel="0" collapsed="false">
      <c r="A1214" s="1" t="n">
        <v>42.4559555053711</v>
      </c>
      <c r="B1214" s="1" t="n">
        <v>0</v>
      </c>
    </row>
    <row r="1215" customFormat="false" ht="12.75" hidden="false" customHeight="false" outlineLevel="0" collapsed="false">
      <c r="A1215" s="1" t="n">
        <v>42.4559555053711</v>
      </c>
      <c r="B1215" s="1" t="n">
        <v>0</v>
      </c>
    </row>
    <row r="1216" customFormat="false" ht="12.75" hidden="false" customHeight="false" outlineLevel="0" collapsed="false">
      <c r="A1216" s="1" t="n">
        <v>42.4510536193848</v>
      </c>
      <c r="B1216" s="1" t="n">
        <v>0</v>
      </c>
    </row>
    <row r="1217" customFormat="false" ht="12.75" hidden="false" customHeight="false" outlineLevel="0" collapsed="false">
      <c r="A1217" s="1" t="n">
        <v>42.449836730957</v>
      </c>
      <c r="B1217" s="1" t="n">
        <v>0</v>
      </c>
    </row>
    <row r="1218" customFormat="false" ht="12.75" hidden="false" customHeight="false" outlineLevel="0" collapsed="false">
      <c r="A1218" s="1" t="n">
        <v>42.4522743225098</v>
      </c>
      <c r="B1218" s="1" t="n">
        <v>0</v>
      </c>
    </row>
    <row r="1219" customFormat="false" ht="12.75" hidden="false" customHeight="false" outlineLevel="0" collapsed="false">
      <c r="A1219" s="1" t="n">
        <v>42.449836730957</v>
      </c>
      <c r="B1219" s="1" t="n">
        <v>0</v>
      </c>
    </row>
    <row r="1220" customFormat="false" ht="12.75" hidden="false" customHeight="false" outlineLevel="0" collapsed="false">
      <c r="A1220" s="1" t="n">
        <v>42.4510536193848</v>
      </c>
      <c r="B1220" s="1" t="n">
        <v>0</v>
      </c>
    </row>
    <row r="1221" customFormat="false" ht="12.75" hidden="false" customHeight="false" outlineLevel="0" collapsed="false">
      <c r="A1221" s="1" t="n">
        <v>42.444938659668</v>
      </c>
      <c r="B1221" s="1" t="n">
        <v>0</v>
      </c>
    </row>
    <row r="1222" customFormat="false" ht="12.75" hidden="false" customHeight="false" outlineLevel="0" collapsed="false">
      <c r="A1222" s="1" t="n">
        <v>42.4461555480957</v>
      </c>
      <c r="B1222" s="1" t="n">
        <v>0</v>
      </c>
    </row>
    <row r="1223" customFormat="false" ht="12.75" hidden="false" customHeight="false" outlineLevel="0" collapsed="false">
      <c r="A1223" s="1" t="n">
        <v>42.444938659668</v>
      </c>
      <c r="B1223" s="1" t="n">
        <v>0</v>
      </c>
    </row>
    <row r="1224" customFormat="false" ht="12.75" hidden="false" customHeight="false" outlineLevel="0" collapsed="false">
      <c r="A1224" s="1" t="n">
        <v>42.4437065124512</v>
      </c>
      <c r="B1224" s="1" t="n">
        <v>0</v>
      </c>
    </row>
    <row r="1225" customFormat="false" ht="12.75" hidden="false" customHeight="false" outlineLevel="0" collapsed="false">
      <c r="A1225" s="1" t="n">
        <v>42.4376029968262</v>
      </c>
      <c r="B1225" s="1" t="n">
        <v>0</v>
      </c>
    </row>
    <row r="1226" customFormat="false" ht="12.75" hidden="false" customHeight="false" outlineLevel="0" collapsed="false">
      <c r="A1226" s="1" t="n">
        <v>42.4351425170898</v>
      </c>
      <c r="B1226" s="1" t="n">
        <v>0</v>
      </c>
    </row>
    <row r="1227" customFormat="false" ht="12.75" hidden="false" customHeight="false" outlineLevel="0" collapsed="false">
      <c r="A1227" s="1" t="n">
        <v>42.4278030395508</v>
      </c>
      <c r="B1227" s="1" t="n">
        <v>0</v>
      </c>
    </row>
    <row r="1228" customFormat="false" ht="12.75" hidden="false" customHeight="false" outlineLevel="0" collapsed="false">
      <c r="A1228" s="1" t="n">
        <v>42.4253654479981</v>
      </c>
      <c r="B1228" s="1" t="n">
        <v>0</v>
      </c>
    </row>
    <row r="1229" customFormat="false" ht="12.75" hidden="false" customHeight="false" outlineLevel="0" collapsed="false">
      <c r="A1229" s="1" t="n">
        <v>42.4216995239258</v>
      </c>
      <c r="B1229" s="1" t="n">
        <v>0</v>
      </c>
    </row>
    <row r="1230" customFormat="false" ht="12.75" hidden="false" customHeight="false" outlineLevel="0" collapsed="false">
      <c r="A1230" s="1" t="n">
        <v>42.420467376709</v>
      </c>
      <c r="B1230" s="1" t="n">
        <v>0</v>
      </c>
    </row>
    <row r="1231" customFormat="false" ht="12.75" hidden="false" customHeight="false" outlineLevel="0" collapsed="false">
      <c r="A1231" s="1" t="n">
        <v>42.4180183410645</v>
      </c>
      <c r="B1231" s="1" t="n">
        <v>0</v>
      </c>
    </row>
    <row r="1232" customFormat="false" ht="12.75" hidden="false" customHeight="false" outlineLevel="0" collapsed="false">
      <c r="A1232" s="1" t="n">
        <v>42.4143524169922</v>
      </c>
      <c r="B1232" s="1" t="n">
        <v>0</v>
      </c>
    </row>
    <row r="1233" customFormat="false" ht="12.75" hidden="false" customHeight="false" outlineLevel="0" collapsed="false">
      <c r="A1233" s="1" t="n">
        <v>42.4168014526367</v>
      </c>
      <c r="B1233" s="1" t="n">
        <v>0</v>
      </c>
    </row>
    <row r="1234" customFormat="false" ht="12.75" hidden="false" customHeight="false" outlineLevel="0" collapsed="false">
      <c r="A1234" s="1" t="n">
        <v>42.4082336425781</v>
      </c>
      <c r="B1234" s="1" t="n">
        <v>0</v>
      </c>
    </row>
    <row r="1235" customFormat="false" ht="12.75" hidden="false" customHeight="false" outlineLevel="0" collapsed="false">
      <c r="A1235" s="1" t="n">
        <v>42.4119033813477</v>
      </c>
      <c r="B1235" s="1" t="n">
        <v>0</v>
      </c>
    </row>
    <row r="1236" customFormat="false" ht="12.75" hidden="false" customHeight="false" outlineLevel="0" collapsed="false">
      <c r="A1236" s="1" t="n">
        <v>42.4070129394531</v>
      </c>
      <c r="B1236" s="1" t="n">
        <v>0</v>
      </c>
    </row>
    <row r="1237" customFormat="false" ht="12.75" hidden="false" customHeight="false" outlineLevel="0" collapsed="false">
      <c r="A1237" s="1" t="n">
        <v>42.4033470153809</v>
      </c>
      <c r="B1237" s="1" t="n">
        <v>0</v>
      </c>
    </row>
    <row r="1238" customFormat="false" ht="12.75" hidden="false" customHeight="false" outlineLevel="0" collapsed="false">
      <c r="A1238" s="1" t="n">
        <v>42.3972282409668</v>
      </c>
      <c r="B1238" s="1" t="n">
        <v>0</v>
      </c>
    </row>
    <row r="1239" customFormat="false" ht="12.75" hidden="false" customHeight="false" outlineLevel="0" collapsed="false">
      <c r="A1239" s="1" t="n">
        <v>42.3959999084473</v>
      </c>
      <c r="B1239" s="1" t="n">
        <v>0</v>
      </c>
    </row>
    <row r="1240" customFormat="false" ht="12.75" hidden="false" customHeight="false" outlineLevel="0" collapsed="false">
      <c r="A1240" s="1" t="n">
        <v>42.3923301696777</v>
      </c>
      <c r="B1240" s="1" t="n">
        <v>0</v>
      </c>
    </row>
    <row r="1241" customFormat="false" ht="12.75" hidden="false" customHeight="false" outlineLevel="0" collapsed="false">
      <c r="A1241" s="1" t="n">
        <v>42.3874435424805</v>
      </c>
      <c r="B1241" s="1" t="n">
        <v>0</v>
      </c>
    </row>
    <row r="1242" customFormat="false" ht="12.75" hidden="false" customHeight="false" outlineLevel="0" collapsed="false">
      <c r="A1242" s="1" t="n">
        <v>42.3751945495606</v>
      </c>
      <c r="B1242" s="1" t="n">
        <v>0</v>
      </c>
    </row>
    <row r="1243" customFormat="false" ht="12.75" hidden="false" customHeight="false" outlineLevel="0" collapsed="false">
      <c r="A1243" s="1" t="n">
        <v>42.3751945495606</v>
      </c>
      <c r="B1243" s="1" t="n">
        <v>0</v>
      </c>
    </row>
    <row r="1244" customFormat="false" ht="12.75" hidden="false" customHeight="false" outlineLevel="0" collapsed="false">
      <c r="A1244" s="1" t="n">
        <v>42.3703079223633</v>
      </c>
      <c r="B1244" s="1" t="n">
        <v>0</v>
      </c>
    </row>
    <row r="1245" customFormat="false" ht="12.75" hidden="false" customHeight="false" outlineLevel="0" collapsed="false">
      <c r="A1245" s="1" t="n">
        <v>42.3690910339356</v>
      </c>
      <c r="B1245" s="1" t="n">
        <v>0</v>
      </c>
    </row>
    <row r="1246" customFormat="false" ht="12.75" hidden="false" customHeight="false" outlineLevel="0" collapsed="false">
      <c r="A1246" s="1" t="n">
        <v>42.3629722595215</v>
      </c>
      <c r="B1246" s="1" t="n">
        <v>0</v>
      </c>
    </row>
    <row r="1247" customFormat="false" ht="12.75" hidden="false" customHeight="false" outlineLevel="0" collapsed="false">
      <c r="A1247" s="1" t="n">
        <v>42.361743927002</v>
      </c>
      <c r="B1247" s="1" t="n">
        <v>0</v>
      </c>
    </row>
    <row r="1248" customFormat="false" ht="12.75" hidden="false" customHeight="false" outlineLevel="0" collapsed="false">
      <c r="A1248" s="1" t="n">
        <v>42.3580741882324</v>
      </c>
      <c r="B1248" s="1" t="n">
        <v>0</v>
      </c>
    </row>
    <row r="1249" customFormat="false" ht="12.75" hidden="false" customHeight="false" outlineLevel="0" collapsed="false">
      <c r="A1249" s="1" t="n">
        <v>42.3531875610352</v>
      </c>
      <c r="B1249" s="1" t="n">
        <v>0</v>
      </c>
    </row>
    <row r="1250" customFormat="false" ht="12.75" hidden="false" customHeight="false" outlineLevel="0" collapsed="false">
      <c r="A1250" s="1" t="n">
        <v>42.3519554138184</v>
      </c>
      <c r="B1250" s="1" t="n">
        <v>0</v>
      </c>
    </row>
    <row r="1251" customFormat="false" ht="12.75" hidden="false" customHeight="false" outlineLevel="0" collapsed="false">
      <c r="A1251" s="1" t="n">
        <v>42.3556251525879</v>
      </c>
      <c r="B1251" s="1" t="n">
        <v>0</v>
      </c>
    </row>
    <row r="1252" customFormat="false" ht="12.75" hidden="false" customHeight="false" outlineLevel="0" collapsed="false">
      <c r="A1252" s="1" t="n">
        <v>42.3507385253906</v>
      </c>
      <c r="B1252" s="1" t="n">
        <v>0</v>
      </c>
    </row>
    <row r="1253" customFormat="false" ht="12.75" hidden="false" customHeight="false" outlineLevel="0" collapsed="false">
      <c r="A1253" s="1" t="n">
        <v>42.3495063781738</v>
      </c>
      <c r="B1253" s="1" t="n">
        <v>0</v>
      </c>
    </row>
    <row r="1254" customFormat="false" ht="12.75" hidden="false" customHeight="false" outlineLevel="0" collapsed="false">
      <c r="A1254" s="1" t="n">
        <v>42.3458404541016</v>
      </c>
      <c r="B1254" s="1" t="n">
        <v>0</v>
      </c>
    </row>
    <row r="1255" customFormat="false" ht="12.75" hidden="false" customHeight="false" outlineLevel="0" collapsed="false">
      <c r="A1255" s="1" t="n">
        <v>42.3495063781738</v>
      </c>
      <c r="B1255" s="1" t="n">
        <v>0</v>
      </c>
    </row>
    <row r="1256" customFormat="false" ht="12.75" hidden="false" customHeight="false" outlineLevel="0" collapsed="false">
      <c r="A1256" s="1" t="n">
        <v>42.3470573425293</v>
      </c>
      <c r="B1256" s="1" t="n">
        <v>0</v>
      </c>
    </row>
    <row r="1257" customFormat="false" ht="12.75" hidden="false" customHeight="false" outlineLevel="0" collapsed="false">
      <c r="A1257" s="1" t="n">
        <v>42.3470573425293</v>
      </c>
      <c r="B1257" s="1" t="n">
        <v>0</v>
      </c>
    </row>
    <row r="1258" customFormat="false" ht="12.75" hidden="false" customHeight="false" outlineLevel="0" collapsed="false">
      <c r="A1258" s="1" t="n">
        <v>42.3458404541016</v>
      </c>
      <c r="B1258" s="1" t="n">
        <v>0</v>
      </c>
    </row>
    <row r="1259" customFormat="false" ht="12.75" hidden="false" customHeight="false" outlineLevel="0" collapsed="false">
      <c r="A1259" s="1" t="n">
        <v>42.3446197509766</v>
      </c>
      <c r="B1259" s="1" t="n">
        <v>0</v>
      </c>
    </row>
    <row r="1260" customFormat="false" ht="12.75" hidden="false" customHeight="false" outlineLevel="0" collapsed="false">
      <c r="A1260" s="1" t="n">
        <v>42.342170715332</v>
      </c>
      <c r="B1260" s="1" t="n">
        <v>0</v>
      </c>
    </row>
    <row r="1261" customFormat="false" ht="12.75" hidden="false" customHeight="false" outlineLevel="0" collapsed="false">
      <c r="A1261" s="1" t="n">
        <v>42.3446197509766</v>
      </c>
      <c r="B1261" s="1" t="n">
        <v>0</v>
      </c>
    </row>
    <row r="1262" customFormat="false" ht="12.75" hidden="false" customHeight="false" outlineLevel="0" collapsed="false">
      <c r="A1262" s="1" t="n">
        <v>42.3470573425293</v>
      </c>
      <c r="B1262" s="1" t="n">
        <v>0</v>
      </c>
    </row>
    <row r="1263" customFormat="false" ht="12.75" hidden="false" customHeight="false" outlineLevel="0" collapsed="false">
      <c r="A1263" s="1" t="n">
        <v>42.3458404541016</v>
      </c>
      <c r="B1263" s="1" t="n">
        <v>0</v>
      </c>
    </row>
    <row r="1264" customFormat="false" ht="12.75" hidden="false" customHeight="false" outlineLevel="0" collapsed="false">
      <c r="A1264" s="1" t="n">
        <v>42.3433876037598</v>
      </c>
      <c r="B1264" s="1" t="n">
        <v>0</v>
      </c>
    </row>
    <row r="1265" customFormat="false" ht="12.75" hidden="false" customHeight="false" outlineLevel="0" collapsed="false">
      <c r="A1265" s="1" t="n">
        <v>42.3384895324707</v>
      </c>
      <c r="B1265" s="1" t="n">
        <v>0</v>
      </c>
    </row>
    <row r="1266" customFormat="false" ht="12.75" hidden="false" customHeight="false" outlineLevel="0" collapsed="false">
      <c r="A1266" s="1" t="n">
        <v>42.3409385681152</v>
      </c>
      <c r="B1266" s="1" t="n">
        <v>0</v>
      </c>
    </row>
    <row r="1267" customFormat="false" ht="12.75" hidden="false" customHeight="false" outlineLevel="0" collapsed="false">
      <c r="A1267" s="1" t="n">
        <v>42.337272644043</v>
      </c>
      <c r="B1267" s="1" t="n">
        <v>0</v>
      </c>
    </row>
    <row r="1268" customFormat="false" ht="12.75" hidden="false" customHeight="false" outlineLevel="0" collapsed="false">
      <c r="A1268" s="1" t="n">
        <v>42.3348350524902</v>
      </c>
      <c r="B1268" s="1" t="n">
        <v>0</v>
      </c>
    </row>
    <row r="1269" customFormat="false" ht="12.75" hidden="false" customHeight="false" outlineLevel="0" collapsed="false">
      <c r="A1269" s="1" t="n">
        <v>42.3274955749512</v>
      </c>
      <c r="B1269" s="1" t="n">
        <v>0</v>
      </c>
    </row>
    <row r="1270" customFormat="false" ht="12.75" hidden="false" customHeight="false" outlineLevel="0" collapsed="false">
      <c r="A1270" s="1" t="n">
        <v>42.3274955749512</v>
      </c>
      <c r="B1270" s="1" t="n">
        <v>0</v>
      </c>
    </row>
    <row r="1271" customFormat="false" ht="12.75" hidden="false" customHeight="false" outlineLevel="0" collapsed="false">
      <c r="A1271" s="1" t="n">
        <v>42.3238182067871</v>
      </c>
      <c r="B1271" s="1" t="n">
        <v>0</v>
      </c>
    </row>
    <row r="1272" customFormat="false" ht="12.75" hidden="false" customHeight="false" outlineLevel="0" collapsed="false">
      <c r="A1272" s="1" t="n">
        <v>42.3189315795898</v>
      </c>
      <c r="B1272" s="1" t="n">
        <v>0</v>
      </c>
    </row>
    <row r="1273" customFormat="false" ht="12.75" hidden="false" customHeight="false" outlineLevel="0" collapsed="false">
      <c r="A1273" s="1" t="n">
        <v>42.312801361084</v>
      </c>
      <c r="B1273" s="1" t="n">
        <v>0</v>
      </c>
    </row>
    <row r="1274" customFormat="false" ht="12.75" hidden="false" customHeight="false" outlineLevel="0" collapsed="false">
      <c r="A1274" s="1" t="n">
        <v>42.3152503967285</v>
      </c>
      <c r="B1274" s="1" t="n">
        <v>0</v>
      </c>
    </row>
    <row r="1275" customFormat="false" ht="12.75" hidden="false" customHeight="false" outlineLevel="0" collapsed="false">
      <c r="A1275" s="1" t="n">
        <v>42.312801361084</v>
      </c>
      <c r="B1275" s="1" t="n">
        <v>0</v>
      </c>
    </row>
    <row r="1276" customFormat="false" ht="12.75" hidden="false" customHeight="false" outlineLevel="0" collapsed="false">
      <c r="A1276" s="1" t="n">
        <v>42.3140296936035</v>
      </c>
      <c r="B1276" s="1" t="n">
        <v>0</v>
      </c>
    </row>
    <row r="1277" customFormat="false" ht="12.75" hidden="false" customHeight="false" outlineLevel="0" collapsed="false">
      <c r="A1277" s="1" t="n">
        <v>42.312801361084</v>
      </c>
      <c r="B1277" s="1" t="n">
        <v>0</v>
      </c>
    </row>
    <row r="1278" customFormat="false" ht="12.75" hidden="false" customHeight="false" outlineLevel="0" collapsed="false">
      <c r="A1278" s="1" t="n">
        <v>42.3164825439453</v>
      </c>
      <c r="B1278" s="1" t="n">
        <v>0</v>
      </c>
    </row>
    <row r="1279" customFormat="false" ht="12.75" hidden="false" customHeight="false" outlineLevel="0" collapsed="false">
      <c r="A1279" s="1" t="n">
        <v>42.3164825439453</v>
      </c>
      <c r="B1279" s="1" t="n">
        <v>0</v>
      </c>
    </row>
    <row r="1280" customFormat="false" ht="12.75" hidden="false" customHeight="false" outlineLevel="0" collapsed="false">
      <c r="A1280" s="1" t="n">
        <v>42.311580657959</v>
      </c>
      <c r="B1280" s="1" t="n">
        <v>0</v>
      </c>
    </row>
    <row r="1281" customFormat="false" ht="12.75" hidden="false" customHeight="false" outlineLevel="0" collapsed="false">
      <c r="A1281" s="1" t="n">
        <v>42.312801361084</v>
      </c>
      <c r="B1281" s="1" t="n">
        <v>0</v>
      </c>
    </row>
    <row r="1282" customFormat="false" ht="12.75" hidden="false" customHeight="false" outlineLevel="0" collapsed="false">
      <c r="A1282" s="1" t="n">
        <v>42.311580657959</v>
      </c>
      <c r="B1282" s="1" t="n">
        <v>0</v>
      </c>
    </row>
    <row r="1283" customFormat="false" ht="12.75" hidden="false" customHeight="false" outlineLevel="0" collapsed="false">
      <c r="A1283" s="1" t="n">
        <v>42.311580657959</v>
      </c>
      <c r="B1283" s="1" t="n">
        <v>0</v>
      </c>
    </row>
    <row r="1284" customFormat="false" ht="12.75" hidden="false" customHeight="false" outlineLevel="0" collapsed="false">
      <c r="A1284" s="1" t="n">
        <v>42.3066825866699</v>
      </c>
      <c r="B1284" s="1" t="n">
        <v>0</v>
      </c>
    </row>
    <row r="1285" customFormat="false" ht="12.75" hidden="false" customHeight="false" outlineLevel="0" collapsed="false">
      <c r="A1285" s="1" t="n">
        <v>42.2993469238281</v>
      </c>
      <c r="B1285" s="1" t="n">
        <v>0</v>
      </c>
    </row>
    <row r="1286" customFormat="false" ht="12.75" hidden="false" customHeight="false" outlineLevel="0" collapsed="false">
      <c r="A1286" s="1" t="n">
        <v>42.3005752563477</v>
      </c>
      <c r="B1286" s="1" t="n">
        <v>0</v>
      </c>
    </row>
    <row r="1287" customFormat="false" ht="12.75" hidden="false" customHeight="false" outlineLevel="0" collapsed="false">
      <c r="A1287" s="1" t="n">
        <v>42.2968978881836</v>
      </c>
      <c r="B1287" s="1" t="n">
        <v>0</v>
      </c>
    </row>
    <row r="1288" customFormat="false" ht="12.75" hidden="false" customHeight="false" outlineLevel="0" collapsed="false">
      <c r="A1288" s="1" t="n">
        <v>42.2981262207031</v>
      </c>
      <c r="B1288" s="1" t="n">
        <v>0</v>
      </c>
    </row>
    <row r="1289" customFormat="false" ht="12.75" hidden="false" customHeight="false" outlineLevel="0" collapsed="false">
      <c r="A1289" s="1" t="n">
        <v>42.3005752563477</v>
      </c>
      <c r="B1289" s="1" t="n">
        <v>0</v>
      </c>
    </row>
    <row r="1290" customFormat="false" ht="12.75" hidden="false" customHeight="false" outlineLevel="0" collapsed="false">
      <c r="A1290" s="1" t="n">
        <v>42.2993469238281</v>
      </c>
      <c r="B1290" s="1" t="n">
        <v>0</v>
      </c>
    </row>
    <row r="1291" customFormat="false" ht="12.75" hidden="false" customHeight="false" outlineLevel="0" collapsed="false">
      <c r="A1291" s="1" t="n">
        <v>42.2981262207031</v>
      </c>
      <c r="B1291" s="1" t="n">
        <v>0</v>
      </c>
    </row>
    <row r="1292" customFormat="false" ht="12.75" hidden="false" customHeight="false" outlineLevel="0" collapsed="false">
      <c r="A1292" s="1" t="n">
        <v>42.2956771850586</v>
      </c>
      <c r="B1292" s="1" t="n">
        <v>0</v>
      </c>
    </row>
    <row r="1293" customFormat="false" ht="12.75" hidden="false" customHeight="false" outlineLevel="0" collapsed="false">
      <c r="A1293" s="1" t="n">
        <v>42.2944488525391</v>
      </c>
      <c r="B1293" s="1" t="n">
        <v>0</v>
      </c>
    </row>
    <row r="1294" customFormat="false" ht="12.75" hidden="false" customHeight="false" outlineLevel="0" collapsed="false">
      <c r="A1294" s="1" t="n">
        <v>42.2932281494141</v>
      </c>
      <c r="B1294" s="1" t="n">
        <v>0</v>
      </c>
    </row>
    <row r="1295" customFormat="false" ht="12.75" hidden="false" customHeight="false" outlineLevel="0" collapsed="false">
      <c r="A1295" s="1" t="n">
        <v>42.2944488525391</v>
      </c>
      <c r="B1295" s="1" t="n">
        <v>0</v>
      </c>
    </row>
    <row r="1296" customFormat="false" ht="12.75" hidden="false" customHeight="false" outlineLevel="0" collapsed="false">
      <c r="A1296" s="1" t="n">
        <v>42.2920112609863</v>
      </c>
      <c r="B1296" s="1" t="n">
        <v>0</v>
      </c>
    </row>
    <row r="1297" customFormat="false" ht="12.75" hidden="false" customHeight="false" outlineLevel="0" collapsed="false">
      <c r="A1297" s="1" t="n">
        <v>42.2907905578613</v>
      </c>
      <c r="B1297" s="1" t="n">
        <v>0</v>
      </c>
    </row>
    <row r="1298" customFormat="false" ht="12.75" hidden="false" customHeight="false" outlineLevel="0" collapsed="false">
      <c r="A1298" s="1" t="n">
        <v>42.2895622253418</v>
      </c>
      <c r="B1298" s="1" t="n">
        <v>0</v>
      </c>
    </row>
    <row r="1299" customFormat="false" ht="12.75" hidden="false" customHeight="false" outlineLevel="0" collapsed="false">
      <c r="A1299" s="1" t="n">
        <v>42.2907905578613</v>
      </c>
      <c r="B1299" s="1" t="n">
        <v>0</v>
      </c>
    </row>
    <row r="1300" customFormat="false" ht="12.75" hidden="false" customHeight="false" outlineLevel="0" collapsed="false">
      <c r="A1300" s="1" t="n">
        <v>42.288330078125</v>
      </c>
      <c r="B1300" s="1" t="n">
        <v>0</v>
      </c>
    </row>
    <row r="1301" customFormat="false" ht="12.75" hidden="false" customHeight="false" outlineLevel="0" collapsed="false">
      <c r="A1301" s="1" t="n">
        <v>42.2907905578613</v>
      </c>
      <c r="B1301" s="1" t="n">
        <v>0</v>
      </c>
    </row>
    <row r="1302" customFormat="false" ht="12.75" hidden="false" customHeight="false" outlineLevel="0" collapsed="false">
      <c r="A1302" s="1" t="n">
        <v>42.2895622253418</v>
      </c>
      <c r="B1302" s="1" t="n">
        <v>0</v>
      </c>
    </row>
    <row r="1303" customFormat="false" ht="12.75" hidden="false" customHeight="false" outlineLevel="0" collapsed="false">
      <c r="A1303" s="1" t="n">
        <v>42.2920112609863</v>
      </c>
      <c r="B1303" s="1" t="n">
        <v>0</v>
      </c>
    </row>
    <row r="1304" customFormat="false" ht="12.75" hidden="false" customHeight="false" outlineLevel="0" collapsed="false">
      <c r="A1304" s="1" t="n">
        <v>42.288330078125</v>
      </c>
      <c r="B1304" s="1" t="n">
        <v>0</v>
      </c>
    </row>
    <row r="1305" customFormat="false" ht="12.75" hidden="false" customHeight="false" outlineLevel="0" collapsed="false">
      <c r="A1305" s="1" t="n">
        <v>42.2858810424805</v>
      </c>
      <c r="B1305" s="1" t="n">
        <v>0</v>
      </c>
    </row>
    <row r="1306" customFormat="false" ht="12.75" hidden="false" customHeight="false" outlineLevel="0" collapsed="false">
      <c r="A1306" s="1" t="n">
        <v>42.2846603393555</v>
      </c>
      <c r="B1306" s="1" t="n">
        <v>0</v>
      </c>
    </row>
    <row r="1307" customFormat="false" ht="12.75" hidden="false" customHeight="false" outlineLevel="0" collapsed="false">
      <c r="A1307" s="1" t="n">
        <v>42.2797622680664</v>
      </c>
      <c r="B1307" s="1" t="n">
        <v>0</v>
      </c>
    </row>
    <row r="1308" customFormat="false" ht="12.75" hidden="false" customHeight="false" outlineLevel="0" collapsed="false">
      <c r="A1308" s="1" t="n">
        <v>42.2797622680664</v>
      </c>
      <c r="B1308" s="1" t="n">
        <v>0</v>
      </c>
    </row>
    <row r="1309" customFormat="false" ht="12.75" hidden="false" customHeight="false" outlineLevel="0" collapsed="false">
      <c r="A1309" s="1" t="n">
        <v>42.2773132324219</v>
      </c>
      <c r="B1309" s="1" t="n">
        <v>0</v>
      </c>
    </row>
    <row r="1310" customFormat="false" ht="12.75" hidden="false" customHeight="false" outlineLevel="0" collapsed="false">
      <c r="A1310" s="1" t="n">
        <v>42.2785339355469</v>
      </c>
      <c r="B1310" s="1" t="n">
        <v>0</v>
      </c>
    </row>
    <row r="1311" customFormat="false" ht="12.75" hidden="false" customHeight="false" outlineLevel="0" collapsed="false">
      <c r="A1311" s="1" t="n">
        <v>42.2748756408691</v>
      </c>
      <c r="B1311" s="1" t="n">
        <v>0</v>
      </c>
    </row>
    <row r="1312" customFormat="false" ht="12.75" hidden="false" customHeight="false" outlineLevel="0" collapsed="false">
      <c r="A1312" s="1" t="n">
        <v>42.2748756408691</v>
      </c>
      <c r="B1312" s="1" t="n">
        <v>0</v>
      </c>
    </row>
    <row r="1313" customFormat="false" ht="12.75" hidden="false" customHeight="false" outlineLevel="0" collapsed="false">
      <c r="A1313" s="1" t="n">
        <v>42.2675285339356</v>
      </c>
      <c r="B1313" s="1" t="n">
        <v>0</v>
      </c>
    </row>
    <row r="1314" customFormat="false" ht="12.75" hidden="false" customHeight="false" outlineLevel="0" collapsed="false">
      <c r="A1314" s="1" t="n">
        <v>42.2699661254883</v>
      </c>
      <c r="B1314" s="1" t="n">
        <v>0</v>
      </c>
    </row>
    <row r="1315" customFormat="false" ht="12.75" hidden="false" customHeight="false" outlineLevel="0" collapsed="false">
      <c r="A1315" s="1" t="n">
        <v>42.2687454223633</v>
      </c>
      <c r="B1315" s="1" t="n">
        <v>0</v>
      </c>
    </row>
    <row r="1316" customFormat="false" ht="12.75" hidden="false" customHeight="false" outlineLevel="0" collapsed="false">
      <c r="A1316" s="1" t="n">
        <v>42.2687454223633</v>
      </c>
      <c r="B1316" s="1" t="n">
        <v>0</v>
      </c>
    </row>
    <row r="1317" customFormat="false" ht="12.75" hidden="false" customHeight="false" outlineLevel="0" collapsed="false">
      <c r="A1317" s="1" t="n">
        <v>42.2663078308106</v>
      </c>
      <c r="B1317" s="1" t="n">
        <v>0</v>
      </c>
    </row>
    <row r="1318" customFormat="false" ht="12.75" hidden="false" customHeight="false" outlineLevel="0" collapsed="false">
      <c r="A1318" s="1" t="n">
        <v>42.2663078308106</v>
      </c>
      <c r="B1318" s="1" t="n">
        <v>0</v>
      </c>
    </row>
    <row r="1319" customFormat="false" ht="12.75" hidden="false" customHeight="false" outlineLevel="0" collapsed="false">
      <c r="A1319" s="1" t="n">
        <v>42.2626266479492</v>
      </c>
      <c r="B1319" s="1" t="n">
        <v>0</v>
      </c>
    </row>
    <row r="1320" customFormat="false" ht="12.75" hidden="false" customHeight="false" outlineLevel="0" collapsed="false">
      <c r="A1320" s="1" t="n">
        <v>42.263858795166</v>
      </c>
      <c r="B1320" s="1" t="n">
        <v>0</v>
      </c>
    </row>
    <row r="1321" customFormat="false" ht="12.75" hidden="false" customHeight="false" outlineLevel="0" collapsed="false">
      <c r="A1321" s="1" t="n">
        <v>42.258960723877</v>
      </c>
      <c r="B1321" s="1" t="n">
        <v>0</v>
      </c>
    </row>
    <row r="1322" customFormat="false" ht="12.75" hidden="false" customHeight="false" outlineLevel="0" collapsed="false">
      <c r="A1322" s="1" t="n">
        <v>42.257740020752</v>
      </c>
      <c r="B1322" s="1" t="n">
        <v>0</v>
      </c>
    </row>
    <row r="1323" customFormat="false" ht="12.75" hidden="false" customHeight="false" outlineLevel="0" collapsed="false">
      <c r="A1323" s="1" t="n">
        <v>42.2528419494629</v>
      </c>
      <c r="B1323" s="1" t="n">
        <v>0</v>
      </c>
    </row>
    <row r="1324" customFormat="false" ht="12.75" hidden="false" customHeight="false" outlineLevel="0" collapsed="false">
      <c r="A1324" s="1" t="n">
        <v>42.2540740966797</v>
      </c>
      <c r="B1324" s="1" t="n">
        <v>0</v>
      </c>
    </row>
    <row r="1325" customFormat="false" ht="12.75" hidden="false" customHeight="false" outlineLevel="0" collapsed="false">
      <c r="A1325" s="1" t="n">
        <v>42.2516098022461</v>
      </c>
      <c r="B1325" s="1" t="n">
        <v>0</v>
      </c>
    </row>
    <row r="1326" customFormat="false" ht="12.75" hidden="false" customHeight="false" outlineLevel="0" collapsed="false">
      <c r="A1326" s="1" t="n">
        <v>42.2491722106934</v>
      </c>
      <c r="B1326" s="1" t="n">
        <v>0</v>
      </c>
    </row>
    <row r="1327" customFormat="false" ht="12.75" hidden="false" customHeight="false" outlineLevel="0" collapsed="false">
      <c r="A1327" s="1" t="n">
        <v>42.2442741394043</v>
      </c>
      <c r="B1327" s="1" t="n">
        <v>0</v>
      </c>
    </row>
    <row r="1328" customFormat="false" ht="12.75" hidden="false" customHeight="false" outlineLevel="0" collapsed="false">
      <c r="A1328" s="1" t="n">
        <v>42.2442741394043</v>
      </c>
      <c r="B1328" s="1" t="n">
        <v>0</v>
      </c>
    </row>
    <row r="1329" customFormat="false" ht="12.75" hidden="false" customHeight="false" outlineLevel="0" collapsed="false">
      <c r="A1329" s="1" t="n">
        <v>42.238166809082</v>
      </c>
      <c r="B1329" s="1" t="n">
        <v>0</v>
      </c>
    </row>
    <row r="1330" customFormat="false" ht="12.75" hidden="false" customHeight="false" outlineLevel="0" collapsed="false">
      <c r="A1330" s="1" t="n">
        <v>42.2406044006348</v>
      </c>
      <c r="B1330" s="1" t="n">
        <v>0</v>
      </c>
    </row>
    <row r="1331" customFormat="false" ht="12.75" hidden="false" customHeight="false" outlineLevel="0" collapsed="false">
      <c r="A1331" s="1" t="n">
        <v>42.239387512207</v>
      </c>
      <c r="B1331" s="1" t="n">
        <v>0</v>
      </c>
    </row>
    <row r="1332" customFormat="false" ht="12.75" hidden="false" customHeight="false" outlineLevel="0" collapsed="false">
      <c r="A1332" s="1" t="n">
        <v>42.2418251037598</v>
      </c>
      <c r="B1332" s="1" t="n">
        <v>0</v>
      </c>
    </row>
    <row r="1333" customFormat="false" ht="12.75" hidden="false" customHeight="false" outlineLevel="0" collapsed="false">
      <c r="A1333" s="1" t="n">
        <v>42.2308197021484</v>
      </c>
      <c r="B1333" s="1" t="n">
        <v>0</v>
      </c>
    </row>
    <row r="1334" customFormat="false" ht="12.75" hidden="false" customHeight="false" outlineLevel="0" collapsed="false">
      <c r="A1334" s="1" t="n">
        <v>42.2320518493652</v>
      </c>
      <c r="B1334" s="1" t="n">
        <v>0</v>
      </c>
    </row>
    <row r="1335" customFormat="false" ht="12.75" hidden="false" customHeight="false" outlineLevel="0" collapsed="false">
      <c r="A1335" s="1" t="n">
        <v>42.2222633361816</v>
      </c>
      <c r="B1335" s="1" t="n">
        <v>0</v>
      </c>
    </row>
    <row r="1336" customFormat="false" ht="12.75" hidden="false" customHeight="false" outlineLevel="0" collapsed="false">
      <c r="A1336" s="1" t="n">
        <v>42.2222633361816</v>
      </c>
      <c r="B1336" s="1" t="n">
        <v>0</v>
      </c>
    </row>
    <row r="1337" customFormat="false" ht="12.75" hidden="false" customHeight="false" outlineLevel="0" collapsed="false">
      <c r="A1337" s="1" t="n">
        <v>42.2149162292481</v>
      </c>
      <c r="B1337" s="1" t="n">
        <v>0</v>
      </c>
    </row>
    <row r="1338" customFormat="false" ht="12.75" hidden="false" customHeight="false" outlineLevel="0" collapsed="false">
      <c r="A1338" s="1" t="n">
        <v>42.2161331176758</v>
      </c>
      <c r="B1338" s="1" t="n">
        <v>0</v>
      </c>
    </row>
    <row r="1339" customFormat="false" ht="12.75" hidden="false" customHeight="false" outlineLevel="0" collapsed="false">
      <c r="A1339" s="1" t="n">
        <v>42.208797454834</v>
      </c>
      <c r="B1339" s="1" t="n">
        <v>0</v>
      </c>
    </row>
    <row r="1340" customFormat="false" ht="12.75" hidden="false" customHeight="false" outlineLevel="0" collapsed="false">
      <c r="A1340" s="1" t="n">
        <v>42.2026786804199</v>
      </c>
      <c r="B1340" s="1" t="n">
        <v>0</v>
      </c>
    </row>
    <row r="1341" customFormat="false" ht="12.75" hidden="false" customHeight="false" outlineLevel="0" collapsed="false">
      <c r="A1341" s="1" t="n">
        <v>42.1941108703613</v>
      </c>
      <c r="B1341" s="1" t="n">
        <v>0</v>
      </c>
    </row>
    <row r="1342" customFormat="false" ht="12.75" hidden="false" customHeight="false" outlineLevel="0" collapsed="false">
      <c r="A1342" s="1" t="n">
        <v>42.1977806091309</v>
      </c>
      <c r="B1342" s="1" t="n">
        <v>0</v>
      </c>
    </row>
    <row r="1343" customFormat="false" ht="12.75" hidden="false" customHeight="false" outlineLevel="0" collapsed="false">
      <c r="A1343" s="1" t="n">
        <v>42.1928939819336</v>
      </c>
      <c r="B1343" s="1" t="n">
        <v>0</v>
      </c>
    </row>
    <row r="1344" customFormat="false" ht="12.75" hidden="false" customHeight="false" outlineLevel="0" collapsed="false">
      <c r="A1344" s="1" t="n">
        <v>42.1928939819336</v>
      </c>
      <c r="B1344" s="1" t="n">
        <v>0</v>
      </c>
    </row>
    <row r="1345" customFormat="false" ht="12.75" hidden="false" customHeight="false" outlineLevel="0" collapsed="false">
      <c r="A1345" s="1" t="n">
        <v>42.184326171875</v>
      </c>
      <c r="B1345" s="1" t="n">
        <v>0</v>
      </c>
    </row>
    <row r="1346" customFormat="false" ht="12.75" hidden="false" customHeight="false" outlineLevel="0" collapsed="false">
      <c r="A1346" s="1" t="n">
        <v>42.1892127990723</v>
      </c>
      <c r="B1346" s="1" t="n">
        <v>0</v>
      </c>
    </row>
    <row r="1347" customFormat="false" ht="12.75" hidden="false" customHeight="false" outlineLevel="0" collapsed="false">
      <c r="A1347" s="1" t="n">
        <v>42.18310546875</v>
      </c>
      <c r="B1347" s="1" t="n">
        <v>0</v>
      </c>
    </row>
    <row r="1348" customFormat="false" ht="12.75" hidden="false" customHeight="false" outlineLevel="0" collapsed="false">
      <c r="A1348" s="1" t="n">
        <v>42.184326171875</v>
      </c>
      <c r="B1348" s="1" t="n">
        <v>0</v>
      </c>
    </row>
    <row r="1349" customFormat="false" ht="12.75" hidden="false" customHeight="false" outlineLevel="0" collapsed="false">
      <c r="A1349" s="1" t="n">
        <v>42.1794395446777</v>
      </c>
      <c r="B1349" s="1" t="n">
        <v>0</v>
      </c>
    </row>
    <row r="1350" customFormat="false" ht="12.75" hidden="false" customHeight="false" outlineLevel="0" collapsed="false">
      <c r="A1350" s="1" t="n">
        <v>42.1806564331055</v>
      </c>
      <c r="B1350" s="1" t="n">
        <v>0</v>
      </c>
    </row>
    <row r="1351" customFormat="false" ht="12.75" hidden="false" customHeight="false" outlineLevel="0" collapsed="false">
      <c r="A1351" s="1" t="n">
        <v>42.1745376586914</v>
      </c>
      <c r="B1351" s="1" t="n">
        <v>0</v>
      </c>
    </row>
    <row r="1352" customFormat="false" ht="12.75" hidden="false" customHeight="false" outlineLevel="0" collapsed="false">
      <c r="A1352" s="1" t="n">
        <v>42.1733093261719</v>
      </c>
      <c r="B1352" s="1" t="n">
        <v>0</v>
      </c>
    </row>
    <row r="1353" customFormat="false" ht="12.75" hidden="false" customHeight="false" outlineLevel="0" collapsed="false">
      <c r="A1353" s="1" t="n">
        <v>42.1708717346191</v>
      </c>
      <c r="B1353" s="1" t="n">
        <v>0</v>
      </c>
    </row>
    <row r="1354" customFormat="false" ht="12.75" hidden="false" customHeight="false" outlineLevel="0" collapsed="false">
      <c r="A1354" s="1" t="n">
        <v>42.1708717346191</v>
      </c>
      <c r="B1354" s="1" t="n">
        <v>0</v>
      </c>
    </row>
    <row r="1355" customFormat="false" ht="12.75" hidden="false" customHeight="false" outlineLevel="0" collapsed="false">
      <c r="A1355" s="1" t="n">
        <v>42.1623039245606</v>
      </c>
      <c r="B1355" s="1" t="n">
        <v>0</v>
      </c>
    </row>
    <row r="1356" customFormat="false" ht="12.75" hidden="false" customHeight="false" outlineLevel="0" collapsed="false">
      <c r="A1356" s="1" t="n">
        <v>42.1549530029297</v>
      </c>
      <c r="B1356" s="1" t="n">
        <v>0</v>
      </c>
    </row>
    <row r="1357" customFormat="false" ht="12.75" hidden="false" customHeight="false" outlineLevel="0" collapsed="false">
      <c r="A1357" s="1" t="n">
        <v>42.1574020385742</v>
      </c>
      <c r="B1357" s="1" t="n">
        <v>0</v>
      </c>
    </row>
    <row r="1358" customFormat="false" ht="12.75" hidden="false" customHeight="false" outlineLevel="0" collapsed="false">
      <c r="A1358" s="1" t="n">
        <v>42.152515411377</v>
      </c>
      <c r="B1358" s="1" t="n">
        <v>0</v>
      </c>
    </row>
    <row r="1359" customFormat="false" ht="12.75" hidden="false" customHeight="false" outlineLevel="0" collapsed="false">
      <c r="A1359" s="1" t="n">
        <v>42.1500663757324</v>
      </c>
      <c r="B1359" s="1" t="n">
        <v>0</v>
      </c>
    </row>
    <row r="1360" customFormat="false" ht="12.75" hidden="false" customHeight="false" outlineLevel="0" collapsed="false">
      <c r="A1360" s="1" t="n">
        <v>42.1451683044434</v>
      </c>
      <c r="B1360" s="1" t="n">
        <v>0</v>
      </c>
    </row>
    <row r="1361" customFormat="false" ht="12.75" hidden="false" customHeight="false" outlineLevel="0" collapsed="false">
      <c r="A1361" s="1" t="n">
        <v>42.1488456726074</v>
      </c>
      <c r="B1361" s="1" t="n">
        <v>0</v>
      </c>
    </row>
    <row r="1362" customFormat="false" ht="12.75" hidden="false" customHeight="false" outlineLevel="0" collapsed="false">
      <c r="A1362" s="1" t="n">
        <v>42.1439476013184</v>
      </c>
      <c r="B1362" s="1" t="n">
        <v>0</v>
      </c>
    </row>
    <row r="1363" customFormat="false" ht="12.75" hidden="false" customHeight="false" outlineLevel="0" collapsed="false">
      <c r="A1363" s="1" t="n">
        <v>42.1414985656738</v>
      </c>
      <c r="B1363" s="1" t="n">
        <v>0</v>
      </c>
    </row>
    <row r="1364" customFormat="false" ht="12.75" hidden="false" customHeight="false" outlineLevel="0" collapsed="false">
      <c r="A1364" s="1" t="n">
        <v>42.1427307128906</v>
      </c>
      <c r="B1364" s="1" t="n">
        <v>0</v>
      </c>
    </row>
    <row r="1365" customFormat="false" ht="12.75" hidden="false" customHeight="false" outlineLevel="0" collapsed="false">
      <c r="A1365" s="1" t="n">
        <v>42.1439476013184</v>
      </c>
      <c r="B1365" s="1" t="n">
        <v>0</v>
      </c>
    </row>
    <row r="1366" customFormat="false" ht="12.75" hidden="false" customHeight="false" outlineLevel="0" collapsed="false">
      <c r="A1366" s="1" t="n">
        <v>42.1378288269043</v>
      </c>
      <c r="B1366" s="1" t="n">
        <v>0</v>
      </c>
    </row>
    <row r="1367" customFormat="false" ht="12.75" hidden="false" customHeight="false" outlineLevel="0" collapsed="false">
      <c r="A1367" s="1" t="n">
        <v>42.1390495300293</v>
      </c>
      <c r="B1367" s="1" t="n">
        <v>0</v>
      </c>
    </row>
    <row r="1368" customFormat="false" ht="12.75" hidden="false" customHeight="false" outlineLevel="0" collapsed="false">
      <c r="A1368" s="1" t="n">
        <v>42.134162902832</v>
      </c>
      <c r="B1368" s="1" t="n">
        <v>0</v>
      </c>
    </row>
    <row r="1369" customFormat="false" ht="12.75" hidden="false" customHeight="false" outlineLevel="0" collapsed="false">
      <c r="A1369" s="1" t="n">
        <v>42.132942199707</v>
      </c>
      <c r="B1369" s="1" t="n">
        <v>0</v>
      </c>
    </row>
    <row r="1370" customFormat="false" ht="12.75" hidden="false" customHeight="false" outlineLevel="0" collapsed="false">
      <c r="A1370" s="1" t="n">
        <v>42.1304931640625</v>
      </c>
      <c r="B1370" s="1" t="n">
        <v>0</v>
      </c>
    </row>
    <row r="1371" customFormat="false" ht="12.75" hidden="false" customHeight="false" outlineLevel="0" collapsed="false">
      <c r="A1371" s="1" t="n">
        <v>42.128044128418</v>
      </c>
      <c r="B1371" s="1" t="n">
        <v>0</v>
      </c>
    </row>
    <row r="1372" customFormat="false" ht="12.75" hidden="false" customHeight="false" outlineLevel="0" collapsed="false">
      <c r="A1372" s="1" t="n">
        <v>42.1243743896484</v>
      </c>
      <c r="B1372" s="1" t="n">
        <v>0</v>
      </c>
    </row>
    <row r="1373" customFormat="false" ht="12.75" hidden="false" customHeight="false" outlineLevel="0" collapsed="false">
      <c r="A1373" s="1" t="n">
        <v>42.1219253540039</v>
      </c>
      <c r="B1373" s="1" t="n">
        <v>0</v>
      </c>
    </row>
    <row r="1374" customFormat="false" ht="12.75" hidden="false" customHeight="false" outlineLevel="0" collapsed="false">
      <c r="A1374" s="1" t="n">
        <v>42.1170387268066</v>
      </c>
      <c r="B1374" s="1" t="n">
        <v>0</v>
      </c>
    </row>
    <row r="1375" customFormat="false" ht="12.75" hidden="false" customHeight="false" outlineLevel="0" collapsed="false">
      <c r="A1375" s="1" t="n">
        <v>42.1170387268066</v>
      </c>
      <c r="B1375" s="1" t="n">
        <v>0</v>
      </c>
    </row>
    <row r="1376" customFormat="false" ht="12.75" hidden="false" customHeight="false" outlineLevel="0" collapsed="false">
      <c r="A1376" s="1" t="n">
        <v>42.1133575439453</v>
      </c>
      <c r="B1376" s="1" t="n">
        <v>0</v>
      </c>
    </row>
    <row r="1377" customFormat="false" ht="12.75" hidden="false" customHeight="false" outlineLevel="0" collapsed="false">
      <c r="A1377" s="1" t="n">
        <v>42.1060180664063</v>
      </c>
      <c r="B1377" s="1" t="n">
        <v>0</v>
      </c>
    </row>
    <row r="1378" customFormat="false" ht="12.75" hidden="false" customHeight="false" outlineLevel="0" collapsed="false">
      <c r="A1378" s="1" t="n">
        <v>42.1047897338867</v>
      </c>
      <c r="B1378" s="1" t="n">
        <v>0</v>
      </c>
    </row>
    <row r="1379" customFormat="false" ht="12.75" hidden="false" customHeight="false" outlineLevel="0" collapsed="false">
      <c r="A1379" s="1" t="n">
        <v>42.0986824035645</v>
      </c>
      <c r="B1379" s="1" t="n">
        <v>0</v>
      </c>
    </row>
    <row r="1380" customFormat="false" ht="12.75" hidden="false" customHeight="false" outlineLevel="0" collapsed="false">
      <c r="A1380" s="1" t="n">
        <v>42.0962333679199</v>
      </c>
      <c r="B1380" s="1" t="n">
        <v>0</v>
      </c>
    </row>
    <row r="1381" customFormat="false" ht="12.75" hidden="false" customHeight="false" outlineLevel="0" collapsed="false">
      <c r="A1381" s="1" t="n">
        <v>42.0950012207031</v>
      </c>
      <c r="B1381" s="1" t="n">
        <v>0</v>
      </c>
    </row>
    <row r="1382" customFormat="false" ht="12.75" hidden="false" customHeight="false" outlineLevel="0" collapsed="false">
      <c r="A1382" s="1" t="n">
        <v>42.0937843322754</v>
      </c>
      <c r="B1382" s="1" t="n">
        <v>0</v>
      </c>
    </row>
    <row r="1383" customFormat="false" ht="12.75" hidden="false" customHeight="false" outlineLevel="0" collapsed="false">
      <c r="A1383" s="1" t="n">
        <v>42.0913238525391</v>
      </c>
      <c r="B1383" s="1" t="n">
        <v>0</v>
      </c>
    </row>
    <row r="1384" customFormat="false" ht="12.75" hidden="false" customHeight="false" outlineLevel="0" collapsed="false">
      <c r="A1384" s="1" t="n">
        <v>42.085205078125</v>
      </c>
      <c r="B1384" s="1" t="n">
        <v>0</v>
      </c>
    </row>
    <row r="1385" customFormat="false" ht="12.75" hidden="false" customHeight="false" outlineLevel="0" collapsed="false">
      <c r="A1385" s="1" t="n">
        <v>42.0876541137695</v>
      </c>
      <c r="B1385" s="1" t="n">
        <v>0</v>
      </c>
    </row>
    <row r="1386" customFormat="false" ht="12.75" hidden="false" customHeight="false" outlineLevel="0" collapsed="false">
      <c r="A1386" s="1" t="n">
        <v>42.0876541137695</v>
      </c>
      <c r="B1386" s="1" t="n">
        <v>0</v>
      </c>
    </row>
    <row r="1387" customFormat="false" ht="12.75" hidden="false" customHeight="false" outlineLevel="0" collapsed="false">
      <c r="A1387" s="1" t="n">
        <v>42.0864219665527</v>
      </c>
      <c r="B1387" s="1" t="n">
        <v>0</v>
      </c>
    </row>
    <row r="1388" customFormat="false" ht="12.75" hidden="false" customHeight="false" outlineLevel="0" collapsed="false">
      <c r="A1388" s="1" t="n">
        <v>42.085205078125</v>
      </c>
      <c r="B1388" s="1" t="n">
        <v>0</v>
      </c>
    </row>
    <row r="1389" customFormat="false" ht="12.75" hidden="false" customHeight="false" outlineLevel="0" collapsed="false">
      <c r="A1389" s="1" t="n">
        <v>42.0827560424805</v>
      </c>
      <c r="B1389" s="1" t="n">
        <v>0</v>
      </c>
    </row>
    <row r="1390" customFormat="false" ht="12.75" hidden="false" customHeight="false" outlineLevel="0" collapsed="false">
      <c r="A1390" s="1" t="n">
        <v>42.0790863037109</v>
      </c>
      <c r="B1390" s="1" t="n">
        <v>0</v>
      </c>
    </row>
    <row r="1391" customFormat="false" ht="12.75" hidden="false" customHeight="false" outlineLevel="0" collapsed="false">
      <c r="A1391" s="1" t="n">
        <v>42.0741996765137</v>
      </c>
      <c r="B1391" s="1" t="n">
        <v>0</v>
      </c>
    </row>
    <row r="1392" customFormat="false" ht="12.75" hidden="false" customHeight="false" outlineLevel="0" collapsed="false">
      <c r="A1392" s="1" t="n">
        <v>42.0705299377441</v>
      </c>
      <c r="B1392" s="1" t="n">
        <v>0</v>
      </c>
    </row>
    <row r="1393" customFormat="false" ht="12.75" hidden="false" customHeight="false" outlineLevel="0" collapsed="false">
      <c r="A1393" s="1" t="n">
        <v>42.0692977905273</v>
      </c>
      <c r="B1393" s="1" t="n">
        <v>0</v>
      </c>
    </row>
    <row r="1394" customFormat="false" ht="12.75" hidden="false" customHeight="false" outlineLevel="0" collapsed="false">
      <c r="A1394" s="1" t="n">
        <v>42.0619621276856</v>
      </c>
      <c r="B1394" s="1" t="n">
        <v>0</v>
      </c>
    </row>
    <row r="1395" customFormat="false" ht="12.75" hidden="false" customHeight="false" outlineLevel="0" collapsed="false">
      <c r="A1395" s="1" t="n">
        <v>42.0582809448242</v>
      </c>
      <c r="B1395" s="1" t="n">
        <v>0</v>
      </c>
    </row>
    <row r="1396" customFormat="false" ht="12.75" hidden="false" customHeight="false" outlineLevel="0" collapsed="false">
      <c r="A1396" s="1" t="n">
        <v>42.052173614502</v>
      </c>
      <c r="B1396" s="1" t="n">
        <v>0</v>
      </c>
    </row>
    <row r="1397" customFormat="false" ht="12.75" hidden="false" customHeight="false" outlineLevel="0" collapsed="false">
      <c r="A1397" s="1" t="n">
        <v>42.0484924316406</v>
      </c>
      <c r="B1397" s="1" t="n">
        <v>0</v>
      </c>
    </row>
    <row r="1398" customFormat="false" ht="12.75" hidden="false" customHeight="false" outlineLevel="0" collapsed="false">
      <c r="A1398" s="1" t="n">
        <v>42.0460548400879</v>
      </c>
      <c r="B1398" s="1" t="n">
        <v>0</v>
      </c>
    </row>
    <row r="1399" customFormat="false" ht="12.75" hidden="false" customHeight="false" outlineLevel="0" collapsed="false">
      <c r="A1399" s="1" t="n">
        <v>42.0436058044434</v>
      </c>
      <c r="B1399" s="1" t="n">
        <v>0</v>
      </c>
    </row>
    <row r="1400" customFormat="false" ht="12.75" hidden="false" customHeight="false" outlineLevel="0" collapsed="false">
      <c r="A1400" s="1" t="n">
        <v>42.0411567687988</v>
      </c>
      <c r="B1400" s="1" t="n">
        <v>0</v>
      </c>
    </row>
    <row r="1401" customFormat="false" ht="12.75" hidden="false" customHeight="false" outlineLevel="0" collapsed="false">
      <c r="A1401" s="1" t="n">
        <v>42.0387077331543</v>
      </c>
      <c r="B1401" s="1" t="n">
        <v>0</v>
      </c>
    </row>
    <row r="1402" customFormat="false" ht="12.75" hidden="false" customHeight="false" outlineLevel="0" collapsed="false">
      <c r="A1402" s="1" t="n">
        <v>42.039924621582</v>
      </c>
      <c r="B1402" s="1" t="n">
        <v>0</v>
      </c>
    </row>
    <row r="1403" customFormat="false" ht="12.75" hidden="false" customHeight="false" outlineLevel="0" collapsed="false">
      <c r="A1403" s="1" t="n">
        <v>42.0362701416016</v>
      </c>
      <c r="B1403" s="1" t="n">
        <v>0</v>
      </c>
    </row>
    <row r="1404" customFormat="false" ht="12.75" hidden="false" customHeight="false" outlineLevel="0" collapsed="false">
      <c r="A1404" s="1" t="n">
        <v>42.0350379943848</v>
      </c>
      <c r="B1404" s="1" t="n">
        <v>0</v>
      </c>
    </row>
    <row r="1405" customFormat="false" ht="12.75" hidden="false" customHeight="false" outlineLevel="0" collapsed="false">
      <c r="A1405" s="1" t="n">
        <v>42.0338172912598</v>
      </c>
      <c r="B1405" s="1" t="n">
        <v>0</v>
      </c>
    </row>
    <row r="1406" customFormat="false" ht="12.75" hidden="false" customHeight="false" outlineLevel="0" collapsed="false">
      <c r="A1406" s="1" t="n">
        <v>42.0338172912598</v>
      </c>
      <c r="B1406" s="1" t="n">
        <v>0</v>
      </c>
    </row>
    <row r="1407" customFormat="false" ht="12.75" hidden="false" customHeight="false" outlineLevel="0" collapsed="false">
      <c r="A1407" s="1" t="n">
        <v>42.027702331543</v>
      </c>
      <c r="B1407" s="1" t="n">
        <v>0</v>
      </c>
    </row>
    <row r="1408" customFormat="false" ht="12.75" hidden="false" customHeight="false" outlineLevel="0" collapsed="false">
      <c r="A1408" s="1" t="n">
        <v>42.0240211486816</v>
      </c>
      <c r="B1408" s="1" t="n">
        <v>0</v>
      </c>
    </row>
    <row r="1409" customFormat="false" ht="12.75" hidden="false" customHeight="false" outlineLevel="0" collapsed="false">
      <c r="A1409" s="1" t="n">
        <v>42.0240211486816</v>
      </c>
      <c r="B1409" s="1" t="n">
        <v>0</v>
      </c>
    </row>
    <row r="1410" customFormat="false" ht="12.75" hidden="false" customHeight="false" outlineLevel="0" collapsed="false">
      <c r="A1410" s="1" t="n">
        <v>42.0203628540039</v>
      </c>
      <c r="B1410" s="1" t="n">
        <v>0</v>
      </c>
    </row>
    <row r="1411" customFormat="false" ht="12.75" hidden="false" customHeight="false" outlineLevel="0" collapsed="false">
      <c r="A1411" s="1" t="n">
        <v>42.0166816711426</v>
      </c>
      <c r="B1411" s="1" t="n">
        <v>0</v>
      </c>
    </row>
    <row r="1412" customFormat="false" ht="12.75" hidden="false" customHeight="false" outlineLevel="0" collapsed="false">
      <c r="A1412" s="1" t="n">
        <v>42.0117950439453</v>
      </c>
      <c r="B1412" s="1" t="n">
        <v>0</v>
      </c>
    </row>
    <row r="1413" customFormat="false" ht="12.75" hidden="false" customHeight="false" outlineLevel="0" collapsed="false">
      <c r="A1413" s="1" t="n">
        <v>42.0142326354981</v>
      </c>
      <c r="B1413" s="1" t="n">
        <v>0</v>
      </c>
    </row>
    <row r="1414" customFormat="false" ht="12.75" hidden="false" customHeight="false" outlineLevel="0" collapsed="false">
      <c r="A1414" s="1" t="n">
        <v>42.008113861084</v>
      </c>
      <c r="B1414" s="1" t="n">
        <v>0</v>
      </c>
    </row>
    <row r="1415" customFormat="false" ht="12.75" hidden="false" customHeight="false" outlineLevel="0" collapsed="false">
      <c r="A1415" s="1" t="n">
        <v>42.0093460083008</v>
      </c>
      <c r="B1415" s="1" t="n">
        <v>0</v>
      </c>
    </row>
    <row r="1416" customFormat="false" ht="12.75" hidden="false" customHeight="false" outlineLevel="0" collapsed="false">
      <c r="A1416" s="1" t="n">
        <v>42.0044441223145</v>
      </c>
      <c r="B1416" s="1" t="n">
        <v>0</v>
      </c>
    </row>
    <row r="1417" customFormat="false" ht="12.75" hidden="false" customHeight="false" outlineLevel="0" collapsed="false">
      <c r="A1417" s="1" t="n">
        <v>42.008113861084</v>
      </c>
      <c r="B1417" s="1" t="n">
        <v>0</v>
      </c>
    </row>
    <row r="1418" customFormat="false" ht="12.75" hidden="false" customHeight="false" outlineLevel="0" collapsed="false">
      <c r="A1418" s="1" t="n">
        <v>42.0032272338867</v>
      </c>
      <c r="B1418" s="1" t="n">
        <v>0</v>
      </c>
    </row>
    <row r="1419" customFormat="false" ht="12.75" hidden="false" customHeight="false" outlineLevel="0" collapsed="false">
      <c r="A1419" s="1" t="n">
        <v>42.0068969726563</v>
      </c>
      <c r="B1419" s="1" t="n">
        <v>0</v>
      </c>
    </row>
    <row r="1420" customFormat="false" ht="12.75" hidden="false" customHeight="false" outlineLevel="0" collapsed="false">
      <c r="A1420" s="1" t="n">
        <v>42.0020065307617</v>
      </c>
      <c r="B1420" s="1" t="n">
        <v>0</v>
      </c>
    </row>
    <row r="1421" customFormat="false" ht="12.75" hidden="false" customHeight="false" outlineLevel="0" collapsed="false">
      <c r="A1421" s="1" t="n">
        <v>42.0068969726563</v>
      </c>
      <c r="B1421" s="1" t="n">
        <v>0</v>
      </c>
    </row>
    <row r="1422" customFormat="false" ht="12.75" hidden="false" customHeight="false" outlineLevel="0" collapsed="false">
      <c r="A1422" s="1" t="n">
        <v>42.0032272338867</v>
      </c>
      <c r="B1422" s="1" t="n">
        <v>0</v>
      </c>
    </row>
    <row r="1423" customFormat="false" ht="12.75" hidden="false" customHeight="false" outlineLevel="0" collapsed="false">
      <c r="A1423" s="1" t="n">
        <v>42.0068969726563</v>
      </c>
      <c r="B1423" s="1" t="n">
        <v>0</v>
      </c>
    </row>
    <row r="1424" customFormat="false" ht="12.75" hidden="false" customHeight="false" outlineLevel="0" collapsed="false">
      <c r="A1424" s="1" t="n">
        <v>42.0044441223145</v>
      </c>
      <c r="B1424" s="1" t="n">
        <v>0</v>
      </c>
    </row>
    <row r="1425" customFormat="false" ht="12.75" hidden="false" customHeight="false" outlineLevel="0" collapsed="false">
      <c r="A1425" s="1" t="n">
        <v>42.0105628967285</v>
      </c>
      <c r="B1425" s="1" t="n">
        <v>0</v>
      </c>
    </row>
    <row r="1426" customFormat="false" ht="12.75" hidden="false" customHeight="false" outlineLevel="0" collapsed="false">
      <c r="A1426" s="1" t="n">
        <v>42.0056648254395</v>
      </c>
      <c r="B1426" s="1" t="n">
        <v>0</v>
      </c>
    </row>
    <row r="1427" customFormat="false" ht="12.75" hidden="false" customHeight="false" outlineLevel="0" collapsed="false">
      <c r="A1427" s="1" t="n">
        <v>42.008113861084</v>
      </c>
      <c r="B1427" s="1" t="n">
        <v>0</v>
      </c>
    </row>
    <row r="1428" customFormat="false" ht="12.75" hidden="false" customHeight="false" outlineLevel="0" collapsed="false">
      <c r="A1428" s="1" t="n">
        <v>41.9995574951172</v>
      </c>
      <c r="B1428" s="1" t="n">
        <v>0</v>
      </c>
    </row>
    <row r="1429" customFormat="false" ht="12.75" hidden="false" customHeight="false" outlineLevel="0" collapsed="false">
      <c r="A1429" s="1" t="n">
        <v>41.9995574951172</v>
      </c>
      <c r="B1429" s="1" t="n">
        <v>0</v>
      </c>
    </row>
    <row r="1430" customFormat="false" ht="12.75" hidden="false" customHeight="false" outlineLevel="0" collapsed="false">
      <c r="A1430" s="1" t="n">
        <v>41.9934387207031</v>
      </c>
      <c r="B1430" s="1" t="n">
        <v>0</v>
      </c>
    </row>
    <row r="1431" customFormat="false" ht="12.75" hidden="false" customHeight="false" outlineLevel="0" collapsed="false">
      <c r="A1431" s="1" t="n">
        <v>41.9934387207031</v>
      </c>
      <c r="B1431" s="1" t="n">
        <v>0</v>
      </c>
    </row>
    <row r="1432" customFormat="false" ht="12.75" hidden="false" customHeight="false" outlineLevel="0" collapsed="false">
      <c r="A1432" s="1" t="n">
        <v>41.9885406494141</v>
      </c>
      <c r="B1432" s="1" t="n">
        <v>0</v>
      </c>
    </row>
    <row r="1433" customFormat="false" ht="12.75" hidden="false" customHeight="false" outlineLevel="0" collapsed="false">
      <c r="A1433" s="1" t="n">
        <v>41.9848709106445</v>
      </c>
      <c r="B1433" s="1" t="n">
        <v>0</v>
      </c>
    </row>
    <row r="1434" customFormat="false" ht="12.75" hidden="false" customHeight="false" outlineLevel="0" collapsed="false">
      <c r="A1434" s="1" t="n">
        <v>41.9787521362305</v>
      </c>
      <c r="B1434" s="1" t="n">
        <v>0</v>
      </c>
    </row>
    <row r="1435" customFormat="false" ht="12.75" hidden="false" customHeight="false" outlineLevel="0" collapsed="false">
      <c r="A1435" s="1" t="n">
        <v>41.9787521362305</v>
      </c>
      <c r="B1435" s="1" t="n">
        <v>0</v>
      </c>
    </row>
    <row r="1436" customFormat="false" ht="12.75" hidden="false" customHeight="false" outlineLevel="0" collapsed="false">
      <c r="A1436" s="1" t="n">
        <v>41.9738540649414</v>
      </c>
      <c r="B1436" s="1" t="n">
        <v>0</v>
      </c>
    </row>
    <row r="1437" customFormat="false" ht="12.75" hidden="false" customHeight="false" outlineLevel="0" collapsed="false">
      <c r="A1437" s="1" t="n">
        <v>41.9714050292969</v>
      </c>
      <c r="B1437" s="1" t="n">
        <v>0</v>
      </c>
    </row>
    <row r="1438" customFormat="false" ht="12.75" hidden="false" customHeight="false" outlineLevel="0" collapsed="false">
      <c r="A1438" s="1" t="n">
        <v>41.9677467346191</v>
      </c>
      <c r="B1438" s="1" t="n">
        <v>0</v>
      </c>
    </row>
    <row r="1439" customFormat="false" ht="12.75" hidden="false" customHeight="false" outlineLevel="0" collapsed="false">
      <c r="A1439" s="1" t="n">
        <v>41.9701843261719</v>
      </c>
      <c r="B1439" s="1" t="n">
        <v>0</v>
      </c>
    </row>
    <row r="1440" customFormat="false" ht="12.75" hidden="false" customHeight="false" outlineLevel="0" collapsed="false">
      <c r="A1440" s="1" t="n">
        <v>41.9640655517578</v>
      </c>
      <c r="B1440" s="1" t="n">
        <v>0</v>
      </c>
    </row>
    <row r="1441" customFormat="false" ht="12.75" hidden="false" customHeight="false" outlineLevel="0" collapsed="false">
      <c r="A1441" s="1" t="n">
        <v>41.9665145874023</v>
      </c>
      <c r="B1441" s="1" t="n">
        <v>0</v>
      </c>
    </row>
    <row r="1442" customFormat="false" ht="12.75" hidden="false" customHeight="false" outlineLevel="0" collapsed="false">
      <c r="A1442" s="1" t="n">
        <v>41.9652976989746</v>
      </c>
      <c r="B1442" s="1" t="n">
        <v>0</v>
      </c>
    </row>
    <row r="1443" customFormat="false" ht="12.75" hidden="false" customHeight="false" outlineLevel="0" collapsed="false">
      <c r="A1443" s="1" t="n">
        <v>41.9652976989746</v>
      </c>
      <c r="B1443" s="1" t="n">
        <v>0</v>
      </c>
    </row>
    <row r="1444" customFormat="false" ht="12.75" hidden="false" customHeight="false" outlineLevel="0" collapsed="false">
      <c r="A1444" s="1" t="n">
        <v>41.9603958129883</v>
      </c>
      <c r="B1444" s="1" t="n">
        <v>0</v>
      </c>
    </row>
    <row r="1445" customFormat="false" ht="12.75" hidden="false" customHeight="false" outlineLevel="0" collapsed="false">
      <c r="A1445" s="1" t="n">
        <v>41.9652976989746</v>
      </c>
      <c r="B1445" s="1" t="n">
        <v>0</v>
      </c>
    </row>
    <row r="1446" customFormat="false" ht="12.75" hidden="false" customHeight="false" outlineLevel="0" collapsed="false">
      <c r="A1446" s="1" t="n">
        <v>41.9579467773438</v>
      </c>
      <c r="B1446" s="1" t="n">
        <v>0</v>
      </c>
    </row>
    <row r="1447" customFormat="false" ht="12.75" hidden="false" customHeight="false" outlineLevel="0" collapsed="false">
      <c r="A1447" s="1" t="n">
        <v>41.9591789245606</v>
      </c>
      <c r="B1447" s="1" t="n">
        <v>0</v>
      </c>
    </row>
    <row r="1448" customFormat="false" ht="12.75" hidden="false" customHeight="false" outlineLevel="0" collapsed="false">
      <c r="A1448" s="1" t="n">
        <v>41.9567260742188</v>
      </c>
      <c r="B1448" s="1" t="n">
        <v>0</v>
      </c>
    </row>
    <row r="1449" customFormat="false" ht="12.75" hidden="false" customHeight="false" outlineLevel="0" collapsed="false">
      <c r="A1449" s="1" t="n">
        <v>41.9481582641602</v>
      </c>
      <c r="B1449" s="1" t="n">
        <v>0</v>
      </c>
    </row>
    <row r="1450" customFormat="false" ht="12.75" hidden="false" customHeight="false" outlineLevel="0" collapsed="false">
      <c r="A1450" s="1" t="n">
        <v>41.9444923400879</v>
      </c>
      <c r="B1450" s="1" t="n">
        <v>0</v>
      </c>
    </row>
    <row r="1451" customFormat="false" ht="12.75" hidden="false" customHeight="false" outlineLevel="0" collapsed="false">
      <c r="A1451" s="1" t="n">
        <v>41.9395904541016</v>
      </c>
      <c r="B1451" s="1" t="n">
        <v>0</v>
      </c>
    </row>
    <row r="1452" customFormat="false" ht="12.75" hidden="false" customHeight="false" outlineLevel="0" collapsed="false">
      <c r="A1452" s="1" t="n">
        <v>41.9408226013184</v>
      </c>
      <c r="B1452" s="1" t="n">
        <v>0</v>
      </c>
    </row>
    <row r="1453" customFormat="false" ht="12.75" hidden="false" customHeight="false" outlineLevel="0" collapsed="false">
      <c r="A1453" s="1" t="n">
        <v>41.9322547912598</v>
      </c>
      <c r="B1453" s="1" t="n">
        <v>0</v>
      </c>
    </row>
    <row r="1454" customFormat="false" ht="12.75" hidden="false" customHeight="false" outlineLevel="0" collapsed="false">
      <c r="A1454" s="1" t="n">
        <v>41.9273529052734</v>
      </c>
      <c r="B1454" s="1" t="n">
        <v>0</v>
      </c>
    </row>
    <row r="1455" customFormat="false" ht="12.75" hidden="false" customHeight="false" outlineLevel="0" collapsed="false">
      <c r="A1455" s="1" t="n">
        <v>41.9273529052734</v>
      </c>
      <c r="B1455" s="1" t="n">
        <v>0</v>
      </c>
    </row>
    <row r="1456" customFormat="false" ht="12.75" hidden="false" customHeight="false" outlineLevel="0" collapsed="false">
      <c r="A1456" s="1" t="n">
        <v>41.9224662780762</v>
      </c>
      <c r="B1456" s="1" t="n">
        <v>0</v>
      </c>
    </row>
    <row r="1457" customFormat="false" ht="12.75" hidden="false" customHeight="false" outlineLevel="0" collapsed="false">
      <c r="A1457" s="1" t="n">
        <v>41.9187850952148</v>
      </c>
      <c r="B1457" s="1" t="n">
        <v>0</v>
      </c>
    </row>
    <row r="1458" customFormat="false" ht="12.75" hidden="false" customHeight="false" outlineLevel="0" collapsed="false">
      <c r="A1458" s="1" t="n">
        <v>41.9200172424316</v>
      </c>
      <c r="B1458" s="1" t="n">
        <v>0</v>
      </c>
    </row>
    <row r="1459" customFormat="false" ht="12.75" hidden="false" customHeight="false" outlineLevel="0" collapsed="false">
      <c r="A1459" s="1" t="n">
        <v>41.9187850952148</v>
      </c>
      <c r="B1459" s="1" t="n">
        <v>0</v>
      </c>
    </row>
    <row r="1460" customFormat="false" ht="12.75" hidden="false" customHeight="false" outlineLevel="0" collapsed="false">
      <c r="A1460" s="1" t="n">
        <v>41.9163475036621</v>
      </c>
      <c r="B1460" s="1" t="n">
        <v>0</v>
      </c>
    </row>
    <row r="1461" customFormat="false" ht="12.75" hidden="false" customHeight="false" outlineLevel="0" collapsed="false">
      <c r="A1461" s="1" t="n">
        <v>41.9053421020508</v>
      </c>
      <c r="B1461" s="1" t="n">
        <v>0</v>
      </c>
    </row>
    <row r="1462" customFormat="false" ht="12.75" hidden="false" customHeight="false" outlineLevel="0" collapsed="false">
      <c r="A1462" s="1" t="n">
        <v>41.9102287292481</v>
      </c>
      <c r="B1462" s="1" t="n">
        <v>0</v>
      </c>
    </row>
    <row r="1463" customFormat="false" ht="12.75" hidden="false" customHeight="false" outlineLevel="0" collapsed="false">
      <c r="A1463" s="1" t="n">
        <v>41.9028778076172</v>
      </c>
      <c r="B1463" s="1" t="n">
        <v>0</v>
      </c>
    </row>
    <row r="1464" customFormat="false" ht="12.75" hidden="false" customHeight="false" outlineLevel="0" collapsed="false">
      <c r="A1464" s="1" t="n">
        <v>41.8955307006836</v>
      </c>
      <c r="B1464" s="1" t="n">
        <v>0</v>
      </c>
    </row>
    <row r="1465" customFormat="false" ht="12.75" hidden="false" customHeight="false" outlineLevel="0" collapsed="false">
      <c r="A1465" s="1" t="n">
        <v>41.8967590332031</v>
      </c>
      <c r="B1465" s="1" t="n">
        <v>0</v>
      </c>
    </row>
    <row r="1466" customFormat="false" ht="12.75" hidden="false" customHeight="false" outlineLevel="0" collapsed="false">
      <c r="A1466" s="1" t="n">
        <v>41.8943099975586</v>
      </c>
      <c r="B1466" s="1" t="n">
        <v>0</v>
      </c>
    </row>
    <row r="1467" customFormat="false" ht="12.75" hidden="false" customHeight="false" outlineLevel="0" collapsed="false">
      <c r="A1467" s="1" t="n">
        <v>41.8930778503418</v>
      </c>
      <c r="B1467" s="1" t="n">
        <v>0</v>
      </c>
    </row>
    <row r="1468" customFormat="false" ht="12.75" hidden="false" customHeight="false" outlineLevel="0" collapsed="false">
      <c r="A1468" s="1" t="n">
        <v>41.8881912231445</v>
      </c>
      <c r="B1468" s="1" t="n">
        <v>0</v>
      </c>
    </row>
    <row r="1469" customFormat="false" ht="12.75" hidden="false" customHeight="false" outlineLevel="0" collapsed="false">
      <c r="A1469" s="1" t="n">
        <v>41.8832931518555</v>
      </c>
      <c r="B1469" s="1" t="n">
        <v>0</v>
      </c>
    </row>
    <row r="1470" customFormat="false" ht="12.75" hidden="false" customHeight="false" outlineLevel="0" collapsed="false">
      <c r="A1470" s="1" t="n">
        <v>41.8832931518555</v>
      </c>
      <c r="B1470" s="1" t="n">
        <v>0</v>
      </c>
    </row>
    <row r="1471" customFormat="false" ht="12.75" hidden="false" customHeight="false" outlineLevel="0" collapsed="false">
      <c r="A1471" s="1" t="n">
        <v>41.8784027099609</v>
      </c>
      <c r="B1471" s="1" t="n">
        <v>0</v>
      </c>
    </row>
    <row r="1472" customFormat="false" ht="12.75" hidden="false" customHeight="false" outlineLevel="0" collapsed="false">
      <c r="A1472" s="1" t="n">
        <v>41.8784027099609</v>
      </c>
      <c r="B1472" s="1" t="n">
        <v>0</v>
      </c>
    </row>
    <row r="1473" customFormat="false" ht="12.75" hidden="false" customHeight="false" outlineLevel="0" collapsed="false">
      <c r="A1473" s="1" t="n">
        <v>41.8747215270996</v>
      </c>
      <c r="B1473" s="1" t="n">
        <v>0</v>
      </c>
    </row>
    <row r="1474" customFormat="false" ht="12.75" hidden="false" customHeight="false" outlineLevel="0" collapsed="false">
      <c r="A1474" s="1" t="n">
        <v>41.8722839355469</v>
      </c>
      <c r="B1474" s="1" t="n">
        <v>0</v>
      </c>
    </row>
    <row r="1475" customFormat="false" ht="12.75" hidden="false" customHeight="false" outlineLevel="0" collapsed="false">
      <c r="A1475" s="1" t="n">
        <v>41.8698348999023</v>
      </c>
      <c r="B1475" s="1" t="n">
        <v>0</v>
      </c>
    </row>
    <row r="1476" customFormat="false" ht="12.75" hidden="false" customHeight="false" outlineLevel="0" collapsed="false">
      <c r="A1476" s="1" t="n">
        <v>41.8624954223633</v>
      </c>
      <c r="B1476" s="1" t="n">
        <v>0</v>
      </c>
    </row>
    <row r="1477" customFormat="false" ht="12.75" hidden="false" customHeight="false" outlineLevel="0" collapsed="false">
      <c r="A1477" s="1" t="n">
        <v>41.8624954223633</v>
      </c>
      <c r="B1477" s="1" t="n">
        <v>0</v>
      </c>
    </row>
    <row r="1478" customFormat="false" ht="12.75" hidden="false" customHeight="false" outlineLevel="0" collapsed="false">
      <c r="A1478" s="1" t="n">
        <v>41.8624954223633</v>
      </c>
      <c r="B1478" s="1" t="n">
        <v>0</v>
      </c>
    </row>
    <row r="1479" customFormat="false" ht="12.75" hidden="false" customHeight="false" outlineLevel="0" collapsed="false">
      <c r="A1479" s="1" t="n">
        <v>41.8563652038574</v>
      </c>
      <c r="B1479" s="1" t="n">
        <v>0</v>
      </c>
    </row>
    <row r="1480" customFormat="false" ht="12.75" hidden="false" customHeight="false" outlineLevel="0" collapsed="false">
      <c r="A1480" s="1" t="n">
        <v>41.8551483154297</v>
      </c>
      <c r="B1480" s="1" t="n">
        <v>0</v>
      </c>
    </row>
    <row r="1481" customFormat="false" ht="12.75" hidden="false" customHeight="false" outlineLevel="0" collapsed="false">
      <c r="A1481" s="1" t="n">
        <v>41.8539276123047</v>
      </c>
      <c r="B1481" s="1" t="n">
        <v>0</v>
      </c>
    </row>
    <row r="1482" customFormat="false" ht="12.75" hidden="false" customHeight="false" outlineLevel="0" collapsed="false">
      <c r="A1482" s="1" t="n">
        <v>41.8502578735352</v>
      </c>
      <c r="B1482" s="1" t="n">
        <v>0</v>
      </c>
    </row>
    <row r="1483" customFormat="false" ht="12.75" hidden="false" customHeight="false" outlineLevel="0" collapsed="false">
      <c r="A1483" s="1" t="n">
        <v>41.8477973937988</v>
      </c>
      <c r="B1483" s="1" t="n">
        <v>0</v>
      </c>
    </row>
    <row r="1484" customFormat="false" ht="12.75" hidden="false" customHeight="false" outlineLevel="0" collapsed="false">
      <c r="A1484" s="1" t="n">
        <v>41.8429107666016</v>
      </c>
      <c r="B1484" s="1" t="n">
        <v>0</v>
      </c>
    </row>
    <row r="1485" customFormat="false" ht="12.75" hidden="false" customHeight="false" outlineLevel="0" collapsed="false">
      <c r="A1485" s="1" t="n">
        <v>41.8416900634766</v>
      </c>
      <c r="B1485" s="1" t="n">
        <v>0</v>
      </c>
    </row>
    <row r="1486" customFormat="false" ht="12.75" hidden="false" customHeight="false" outlineLevel="0" collapsed="false">
      <c r="A1486" s="1" t="n">
        <v>41.8380088806152</v>
      </c>
      <c r="B1486" s="1" t="n">
        <v>0</v>
      </c>
    </row>
    <row r="1487" customFormat="false" ht="12.75" hidden="false" customHeight="false" outlineLevel="0" collapsed="false">
      <c r="A1487" s="1" t="n">
        <v>41.831901550293</v>
      </c>
      <c r="B1487" s="1" t="n">
        <v>0</v>
      </c>
    </row>
    <row r="1488" customFormat="false" ht="12.75" hidden="false" customHeight="false" outlineLevel="0" collapsed="false">
      <c r="A1488" s="1" t="n">
        <v>41.831901550293</v>
      </c>
      <c r="B1488" s="1" t="n">
        <v>0</v>
      </c>
    </row>
    <row r="1489" customFormat="false" ht="12.75" hidden="false" customHeight="false" outlineLevel="0" collapsed="false">
      <c r="A1489" s="1" t="n">
        <v>41.8270034790039</v>
      </c>
      <c r="B1489" s="1" t="n">
        <v>0</v>
      </c>
    </row>
    <row r="1490" customFormat="false" ht="12.75" hidden="false" customHeight="false" outlineLevel="0" collapsed="false">
      <c r="A1490" s="1" t="n">
        <v>41.8245544433594</v>
      </c>
      <c r="B1490" s="1" t="n">
        <v>0</v>
      </c>
    </row>
    <row r="1491" customFormat="false" ht="12.75" hidden="false" customHeight="false" outlineLevel="0" collapsed="false">
      <c r="A1491" s="1" t="n">
        <v>41.8221015930176</v>
      </c>
      <c r="B1491" s="1" t="n">
        <v>0</v>
      </c>
    </row>
    <row r="1492" customFormat="false" ht="12.75" hidden="false" customHeight="false" outlineLevel="0" collapsed="false">
      <c r="A1492" s="1" t="n">
        <v>41.8196640014648</v>
      </c>
      <c r="B1492" s="1" t="n">
        <v>0</v>
      </c>
    </row>
    <row r="1493" customFormat="false" ht="12.75" hidden="false" customHeight="false" outlineLevel="0" collapsed="false">
      <c r="A1493" s="1" t="n">
        <v>41.8123168945313</v>
      </c>
      <c r="B1493" s="1" t="n">
        <v>0</v>
      </c>
    </row>
    <row r="1494" customFormat="false" ht="12.75" hidden="false" customHeight="false" outlineLevel="0" collapsed="false">
      <c r="A1494" s="1" t="n">
        <v>41.8086471557617</v>
      </c>
      <c r="B1494" s="1" t="n">
        <v>0</v>
      </c>
    </row>
    <row r="1495" customFormat="false" ht="12.75" hidden="false" customHeight="false" outlineLevel="0" collapsed="false">
      <c r="A1495" s="1" t="n">
        <v>41.8049774169922</v>
      </c>
      <c r="B1495" s="1" t="n">
        <v>0</v>
      </c>
    </row>
    <row r="1496" customFormat="false" ht="12.75" hidden="false" customHeight="false" outlineLevel="0" collapsed="false">
      <c r="A1496" s="1" t="n">
        <v>41.8025283813477</v>
      </c>
      <c r="B1496" s="1" t="n">
        <v>0</v>
      </c>
    </row>
    <row r="1497" customFormat="false" ht="12.75" hidden="false" customHeight="false" outlineLevel="0" collapsed="false">
      <c r="A1497" s="1" t="n">
        <v>41.7951889038086</v>
      </c>
      <c r="B1497" s="1" t="n">
        <v>0</v>
      </c>
    </row>
    <row r="1498" customFormat="false" ht="12.75" hidden="false" customHeight="false" outlineLevel="0" collapsed="false">
      <c r="A1498" s="1" t="n">
        <v>41.7902908325195</v>
      </c>
      <c r="B1498" s="1" t="n">
        <v>0</v>
      </c>
    </row>
    <row r="1499" customFormat="false" ht="12.75" hidden="false" customHeight="false" outlineLevel="0" collapsed="false">
      <c r="A1499" s="1" t="n">
        <v>41.7853889465332</v>
      </c>
      <c r="B1499" s="1" t="n">
        <v>0</v>
      </c>
    </row>
    <row r="1500" customFormat="false" ht="12.75" hidden="false" customHeight="false" outlineLevel="0" collapsed="false">
      <c r="A1500" s="1" t="n">
        <v>41.7853889465332</v>
      </c>
      <c r="B1500" s="1" t="n">
        <v>0</v>
      </c>
    </row>
    <row r="1501" customFormat="false" ht="12.75" hidden="false" customHeight="false" outlineLevel="0" collapsed="false">
      <c r="A1501" s="1" t="n">
        <v>41.7878379821777</v>
      </c>
      <c r="B1501" s="1" t="n">
        <v>0</v>
      </c>
    </row>
    <row r="1502" customFormat="false" ht="12.75" hidden="false" customHeight="false" outlineLevel="0" collapsed="false">
      <c r="A1502" s="1" t="n">
        <v>41.7841682434082</v>
      </c>
      <c r="B1502" s="1" t="n">
        <v>0</v>
      </c>
    </row>
    <row r="1503" customFormat="false" ht="12.75" hidden="false" customHeight="false" outlineLevel="0" collapsed="false">
      <c r="A1503" s="1" t="n">
        <v>41.7853889465332</v>
      </c>
      <c r="B1503" s="1" t="n">
        <v>0</v>
      </c>
    </row>
    <row r="1504" customFormat="false" ht="12.75" hidden="false" customHeight="false" outlineLevel="0" collapsed="false">
      <c r="A1504" s="1" t="n">
        <v>41.7817306518555</v>
      </c>
      <c r="B1504" s="1" t="n">
        <v>0</v>
      </c>
    </row>
    <row r="1505" customFormat="false" ht="12.75" hidden="false" customHeight="false" outlineLevel="0" collapsed="false">
      <c r="A1505" s="1" t="n">
        <v>41.7805023193359</v>
      </c>
      <c r="B1505" s="1" t="n">
        <v>0</v>
      </c>
    </row>
    <row r="1506" customFormat="false" ht="12.75" hidden="false" customHeight="false" outlineLevel="0" collapsed="false">
      <c r="A1506" s="1" t="n">
        <v>41.7780494689941</v>
      </c>
      <c r="B1506" s="1" t="n">
        <v>0</v>
      </c>
    </row>
    <row r="1507" customFormat="false" ht="12.75" hidden="false" customHeight="false" outlineLevel="0" collapsed="false">
      <c r="A1507" s="1" t="n">
        <v>41.7805023193359</v>
      </c>
      <c r="B1507" s="1" t="n">
        <v>0</v>
      </c>
    </row>
    <row r="1508" customFormat="false" ht="12.75" hidden="false" customHeight="false" outlineLevel="0" collapsed="false">
      <c r="A1508" s="1" t="n">
        <v>41.7743835449219</v>
      </c>
      <c r="B1508" s="1" t="n">
        <v>0</v>
      </c>
    </row>
    <row r="1509" customFormat="false" ht="12.75" hidden="false" customHeight="false" outlineLevel="0" collapsed="false">
      <c r="A1509" s="1" t="n">
        <v>41.7719306945801</v>
      </c>
      <c r="B1509" s="1" t="n">
        <v>0</v>
      </c>
    </row>
    <row r="1510" customFormat="false" ht="12.75" hidden="false" customHeight="false" outlineLevel="0" collapsed="false">
      <c r="A1510" s="1" t="n">
        <v>41.7633743286133</v>
      </c>
      <c r="B1510" s="1" t="n">
        <v>0</v>
      </c>
    </row>
    <row r="1511" customFormat="false" ht="12.75" hidden="false" customHeight="false" outlineLevel="0" collapsed="false">
      <c r="A1511" s="1" t="n">
        <v>41.7658233642578</v>
      </c>
      <c r="B1511" s="1" t="n">
        <v>0</v>
      </c>
    </row>
    <row r="1512" customFormat="false" ht="12.75" hidden="false" customHeight="false" outlineLevel="0" collapsed="false">
      <c r="A1512" s="1" t="n">
        <v>41.7584762573242</v>
      </c>
      <c r="B1512" s="1" t="n">
        <v>0</v>
      </c>
    </row>
    <row r="1513" customFormat="false" ht="12.75" hidden="false" customHeight="false" outlineLevel="0" collapsed="false">
      <c r="A1513" s="1" t="n">
        <v>41.759693145752</v>
      </c>
      <c r="B1513" s="1" t="n">
        <v>0</v>
      </c>
    </row>
    <row r="1514" customFormat="false" ht="12.75" hidden="false" customHeight="false" outlineLevel="0" collapsed="false">
      <c r="A1514" s="1" t="n">
        <v>41.7572555541992</v>
      </c>
      <c r="B1514" s="1" t="n">
        <v>0</v>
      </c>
    </row>
    <row r="1515" customFormat="false" ht="12.75" hidden="false" customHeight="false" outlineLevel="0" collapsed="false">
      <c r="A1515" s="1" t="n">
        <v>41.7560234069824</v>
      </c>
      <c r="B1515" s="1" t="n">
        <v>0</v>
      </c>
    </row>
    <row r="1516" customFormat="false" ht="12.75" hidden="false" customHeight="false" outlineLevel="0" collapsed="false">
      <c r="A1516" s="1" t="n">
        <v>41.7499046325684</v>
      </c>
      <c r="B1516" s="1" t="n">
        <v>0</v>
      </c>
    </row>
    <row r="1517" customFormat="false" ht="12.75" hidden="false" customHeight="false" outlineLevel="0" collapsed="false">
      <c r="A1517" s="1" t="n">
        <v>41.7486877441406</v>
      </c>
      <c r="B1517" s="1" t="n">
        <v>0</v>
      </c>
    </row>
    <row r="1518" customFormat="false" ht="12.75" hidden="false" customHeight="false" outlineLevel="0" collapsed="false">
      <c r="A1518" s="1" t="n">
        <v>41.7462348937988</v>
      </c>
      <c r="B1518" s="1" t="n">
        <v>0</v>
      </c>
    </row>
    <row r="1519" customFormat="false" ht="12.75" hidden="false" customHeight="false" outlineLevel="0" collapsed="false">
      <c r="A1519" s="1" t="n">
        <v>41.7462348937988</v>
      </c>
      <c r="B1519" s="1" t="n">
        <v>0</v>
      </c>
    </row>
    <row r="1520" customFormat="false" ht="12.75" hidden="false" customHeight="false" outlineLevel="0" collapsed="false">
      <c r="A1520" s="1" t="n">
        <v>41.7437858581543</v>
      </c>
      <c r="B1520" s="1" t="n">
        <v>0</v>
      </c>
    </row>
    <row r="1521" customFormat="false" ht="12.75" hidden="false" customHeight="false" outlineLevel="0" collapsed="false">
      <c r="A1521" s="1" t="n">
        <v>41.7413368225098</v>
      </c>
      <c r="B1521" s="1" t="n">
        <v>0</v>
      </c>
    </row>
    <row r="1522" customFormat="false" ht="12.75" hidden="false" customHeight="false" outlineLevel="0" collapsed="false">
      <c r="A1522" s="1" t="n">
        <v>41.7413368225098</v>
      </c>
      <c r="B1522" s="1" t="n">
        <v>0</v>
      </c>
    </row>
    <row r="1523" customFormat="false" ht="12.75" hidden="false" customHeight="false" outlineLevel="0" collapsed="false">
      <c r="A1523" s="1" t="n">
        <v>41.7401161193848</v>
      </c>
      <c r="B1523" s="1" t="n">
        <v>0</v>
      </c>
    </row>
    <row r="1524" customFormat="false" ht="12.75" hidden="false" customHeight="false" outlineLevel="0" collapsed="false">
      <c r="A1524" s="1" t="n">
        <v>41.738899230957</v>
      </c>
      <c r="B1524" s="1" t="n">
        <v>0</v>
      </c>
    </row>
    <row r="1525" customFormat="false" ht="12.75" hidden="false" customHeight="false" outlineLevel="0" collapsed="false">
      <c r="A1525" s="1" t="n">
        <v>41.738899230957</v>
      </c>
      <c r="B1525" s="1" t="n">
        <v>0</v>
      </c>
    </row>
    <row r="1526" customFormat="false" ht="12.75" hidden="false" customHeight="false" outlineLevel="0" collapsed="false">
      <c r="A1526" s="1" t="n">
        <v>41.7401161193848</v>
      </c>
      <c r="B1526" s="1" t="n">
        <v>0</v>
      </c>
    </row>
    <row r="1527" customFormat="false" ht="12.75" hidden="false" customHeight="false" outlineLevel="0" collapsed="false">
      <c r="A1527" s="1" t="n">
        <v>41.738899230957</v>
      </c>
      <c r="B1527" s="1" t="n">
        <v>0</v>
      </c>
    </row>
    <row r="1528" customFormat="false" ht="12.75" hidden="false" customHeight="false" outlineLevel="0" collapsed="false">
      <c r="A1528" s="1" t="n">
        <v>41.7376670837402</v>
      </c>
      <c r="B1528" s="1" t="n">
        <v>0</v>
      </c>
    </row>
    <row r="1529" customFormat="false" ht="12.75" hidden="false" customHeight="false" outlineLevel="0" collapsed="false">
      <c r="A1529" s="1" t="n">
        <v>41.7352180480957</v>
      </c>
      <c r="B1529" s="1" t="n">
        <v>0</v>
      </c>
    </row>
    <row r="1530" customFormat="false" ht="12.75" hidden="false" customHeight="false" outlineLevel="0" collapsed="false">
      <c r="A1530" s="1" t="n">
        <v>41.7327651977539</v>
      </c>
      <c r="B1530" s="1" t="n">
        <v>0</v>
      </c>
    </row>
    <row r="1531" customFormat="false" ht="12.75" hidden="false" customHeight="false" outlineLevel="0" collapsed="false">
      <c r="A1531" s="1" t="n">
        <v>41.7303276062012</v>
      </c>
      <c r="B1531" s="1" t="n">
        <v>0</v>
      </c>
    </row>
    <row r="1532" customFormat="false" ht="12.75" hidden="false" customHeight="false" outlineLevel="0" collapsed="false">
      <c r="A1532" s="1" t="n">
        <v>41.7303276062012</v>
      </c>
      <c r="B1532" s="1" t="n">
        <v>0</v>
      </c>
    </row>
    <row r="1533" customFormat="false" ht="12.75" hidden="false" customHeight="false" outlineLevel="0" collapsed="false">
      <c r="A1533" s="1" t="n">
        <v>41.7291107177734</v>
      </c>
      <c r="B1533" s="1" t="n">
        <v>0</v>
      </c>
    </row>
    <row r="1534" customFormat="false" ht="12.75" hidden="false" customHeight="false" outlineLevel="0" collapsed="false">
      <c r="A1534" s="1" t="n">
        <v>41.7266578674316</v>
      </c>
      <c r="B1534" s="1" t="n">
        <v>0</v>
      </c>
    </row>
    <row r="1535" customFormat="false" ht="12.75" hidden="false" customHeight="false" outlineLevel="0" collapsed="false">
      <c r="A1535" s="1" t="n">
        <v>41.7278785705566</v>
      </c>
      <c r="B1535" s="1" t="n">
        <v>0</v>
      </c>
    </row>
    <row r="1536" customFormat="false" ht="12.75" hidden="false" customHeight="false" outlineLevel="0" collapsed="false">
      <c r="A1536" s="1" t="n">
        <v>41.7217712402344</v>
      </c>
      <c r="B1536" s="1" t="n">
        <v>0</v>
      </c>
    </row>
    <row r="1537" customFormat="false" ht="12.75" hidden="false" customHeight="false" outlineLevel="0" collapsed="false">
      <c r="A1537" s="1" t="n">
        <v>41.7229919433594</v>
      </c>
      <c r="B1537" s="1" t="n">
        <v>0</v>
      </c>
    </row>
    <row r="1538" customFormat="false" ht="12.75" hidden="false" customHeight="false" outlineLevel="0" collapsed="false">
      <c r="A1538" s="1" t="n">
        <v>41.7229919433594</v>
      </c>
      <c r="B1538" s="1" t="n">
        <v>0</v>
      </c>
    </row>
    <row r="1539" customFormat="false" ht="12.75" hidden="false" customHeight="false" outlineLevel="0" collapsed="false">
      <c r="A1539" s="1" t="n">
        <v>41.7217712402344</v>
      </c>
      <c r="B1539" s="1" t="n">
        <v>0</v>
      </c>
    </row>
    <row r="1540" customFormat="false" ht="12.75" hidden="false" customHeight="false" outlineLevel="0" collapsed="false">
      <c r="A1540" s="1" t="n">
        <v>41.7229919433594</v>
      </c>
      <c r="B1540" s="1" t="n">
        <v>0</v>
      </c>
    </row>
    <row r="1541" customFormat="false" ht="12.75" hidden="false" customHeight="false" outlineLevel="0" collapsed="false">
      <c r="A1541" s="1" t="n">
        <v>41.7193107604981</v>
      </c>
      <c r="B1541" s="1" t="n">
        <v>0</v>
      </c>
    </row>
    <row r="1542" customFormat="false" ht="12.75" hidden="false" customHeight="false" outlineLevel="0" collapsed="false">
      <c r="A1542" s="1" t="n">
        <v>41.7180900573731</v>
      </c>
      <c r="B1542" s="1" t="n">
        <v>0</v>
      </c>
    </row>
    <row r="1543" customFormat="false" ht="12.75" hidden="false" customHeight="false" outlineLevel="0" collapsed="false">
      <c r="A1543" s="1" t="n">
        <v>41.7144203186035</v>
      </c>
      <c r="B1543" s="1" t="n">
        <v>0</v>
      </c>
    </row>
    <row r="1544" customFormat="false" ht="12.75" hidden="false" customHeight="false" outlineLevel="0" collapsed="false">
      <c r="A1544" s="1" t="n">
        <v>41.7144203186035</v>
      </c>
      <c r="B1544" s="1" t="n">
        <v>0</v>
      </c>
    </row>
    <row r="1545" customFormat="false" ht="12.75" hidden="false" customHeight="false" outlineLevel="0" collapsed="false">
      <c r="A1545" s="1" t="n">
        <v>41.7144203186035</v>
      </c>
      <c r="B1545" s="1" t="n">
        <v>0</v>
      </c>
    </row>
    <row r="1546" customFormat="false" ht="12.75" hidden="false" customHeight="false" outlineLevel="0" collapsed="false">
      <c r="A1546" s="1" t="n">
        <v>41.7193107604981</v>
      </c>
      <c r="B1546" s="1" t="n">
        <v>0</v>
      </c>
    </row>
    <row r="1547" customFormat="false" ht="12.75" hidden="false" customHeight="false" outlineLevel="0" collapsed="false">
      <c r="A1547" s="1" t="n">
        <v>41.7132034301758</v>
      </c>
      <c r="B1547" s="1" t="n">
        <v>0</v>
      </c>
    </row>
    <row r="1548" customFormat="false" ht="12.75" hidden="false" customHeight="false" outlineLevel="0" collapsed="false">
      <c r="A1548" s="1" t="n">
        <v>41.7107391357422</v>
      </c>
      <c r="B1548" s="1" t="n">
        <v>0</v>
      </c>
    </row>
    <row r="1549" customFormat="false" ht="12.75" hidden="false" customHeight="false" outlineLevel="0" collapsed="false">
      <c r="A1549" s="1" t="n">
        <v>41.711971282959</v>
      </c>
      <c r="B1549" s="1" t="n">
        <v>0</v>
      </c>
    </row>
    <row r="1550" customFormat="false" ht="12.75" hidden="false" customHeight="false" outlineLevel="0" collapsed="false">
      <c r="A1550" s="1" t="n">
        <v>41.7095108032227</v>
      </c>
      <c r="B1550" s="1" t="n">
        <v>0</v>
      </c>
    </row>
    <row r="1551" customFormat="false" ht="12.75" hidden="false" customHeight="false" outlineLevel="0" collapsed="false">
      <c r="A1551" s="1" t="n">
        <v>41.7082901000977</v>
      </c>
      <c r="B1551" s="1" t="n">
        <v>0</v>
      </c>
    </row>
    <row r="1552" customFormat="false" ht="12.75" hidden="false" customHeight="false" outlineLevel="0" collapsed="false">
      <c r="A1552" s="1" t="n">
        <v>41.7095108032227</v>
      </c>
      <c r="B1552" s="1" t="n">
        <v>0</v>
      </c>
    </row>
    <row r="1553" customFormat="false" ht="12.75" hidden="false" customHeight="false" outlineLevel="0" collapsed="false">
      <c r="A1553" s="1" t="n">
        <v>41.7034034729004</v>
      </c>
      <c r="B1553" s="1" t="n">
        <v>0</v>
      </c>
    </row>
    <row r="1554" customFormat="false" ht="12.75" hidden="false" customHeight="false" outlineLevel="0" collapsed="false">
      <c r="A1554" s="1" t="n">
        <v>41.7034034729004</v>
      </c>
      <c r="B1554" s="1" t="n">
        <v>0</v>
      </c>
    </row>
    <row r="1555" customFormat="false" ht="12.75" hidden="false" customHeight="false" outlineLevel="0" collapsed="false">
      <c r="A1555" s="1" t="n">
        <v>41.7021713256836</v>
      </c>
      <c r="B1555" s="1" t="n">
        <v>0</v>
      </c>
    </row>
    <row r="1556" customFormat="false" ht="12.75" hidden="false" customHeight="false" outlineLevel="0" collapsed="false">
      <c r="A1556" s="1" t="n">
        <v>41.7034034729004</v>
      </c>
      <c r="B1556" s="1" t="n">
        <v>0</v>
      </c>
    </row>
    <row r="1557" customFormat="false" ht="12.75" hidden="false" customHeight="false" outlineLevel="0" collapsed="false">
      <c r="A1557" s="1" t="n">
        <v>41.7058410644531</v>
      </c>
      <c r="B1557" s="1" t="n">
        <v>0</v>
      </c>
    </row>
    <row r="1558" customFormat="false" ht="12.75" hidden="false" customHeight="false" outlineLevel="0" collapsed="false">
      <c r="A1558" s="1" t="n">
        <v>41.7034034729004</v>
      </c>
      <c r="B1558" s="1" t="n">
        <v>0</v>
      </c>
    </row>
    <row r="1559" customFormat="false" ht="12.75" hidden="false" customHeight="false" outlineLevel="0" collapsed="false">
      <c r="A1559" s="1" t="n">
        <v>41.7021713256836</v>
      </c>
      <c r="B1559" s="1" t="n">
        <v>0</v>
      </c>
    </row>
    <row r="1560" customFormat="false" ht="12.75" hidden="false" customHeight="false" outlineLevel="0" collapsed="false">
      <c r="A1560" s="1" t="n">
        <v>41.7082901000977</v>
      </c>
      <c r="B1560" s="1" t="n">
        <v>0</v>
      </c>
    </row>
    <row r="1561" customFormat="false" ht="12.75" hidden="false" customHeight="false" outlineLevel="0" collapsed="false">
      <c r="A1561" s="1" t="n">
        <v>41.7082901000977</v>
      </c>
      <c r="B1561" s="1" t="n">
        <v>0</v>
      </c>
    </row>
    <row r="1562" customFormat="false" ht="12.75" hidden="false" customHeight="false" outlineLevel="0" collapsed="false">
      <c r="A1562" s="1" t="n">
        <v>41.7107391357422</v>
      </c>
      <c r="B1562" s="1" t="n">
        <v>0</v>
      </c>
    </row>
    <row r="1563" customFormat="false" ht="12.75" hidden="false" customHeight="false" outlineLevel="0" collapsed="false">
      <c r="A1563" s="1" t="n">
        <v>41.7107391357422</v>
      </c>
      <c r="B1563" s="1" t="n">
        <v>0</v>
      </c>
    </row>
    <row r="1564" customFormat="false" ht="12.75" hidden="false" customHeight="false" outlineLevel="0" collapsed="false">
      <c r="A1564" s="1" t="n">
        <v>41.7046203613281</v>
      </c>
      <c r="B1564" s="1" t="n">
        <v>0</v>
      </c>
    </row>
    <row r="1565" customFormat="false" ht="12.75" hidden="false" customHeight="false" outlineLevel="0" collapsed="false">
      <c r="A1565" s="1" t="n">
        <v>41.7070579528809</v>
      </c>
      <c r="B1565" s="1" t="n">
        <v>0</v>
      </c>
    </row>
    <row r="1566" customFormat="false" ht="12.75" hidden="false" customHeight="false" outlineLevel="0" collapsed="false">
      <c r="A1566" s="1" t="n">
        <v>41.7070579528809</v>
      </c>
      <c r="B1566" s="1" t="n">
        <v>0</v>
      </c>
    </row>
    <row r="1567" customFormat="false" ht="12.75" hidden="false" customHeight="false" outlineLevel="0" collapsed="false">
      <c r="A1567" s="1" t="n">
        <v>41.7095108032227</v>
      </c>
      <c r="B1567" s="1" t="n">
        <v>0</v>
      </c>
    </row>
    <row r="1568" customFormat="false" ht="12.75" hidden="false" customHeight="false" outlineLevel="0" collapsed="false">
      <c r="A1568" s="1" t="n">
        <v>41.7107391357422</v>
      </c>
      <c r="B1568" s="1" t="n">
        <v>0</v>
      </c>
    </row>
    <row r="1569" customFormat="false" ht="12.75" hidden="false" customHeight="false" outlineLevel="0" collapsed="false">
      <c r="A1569" s="1" t="n">
        <v>41.7082901000977</v>
      </c>
      <c r="B1569" s="1" t="n">
        <v>0</v>
      </c>
    </row>
    <row r="1570" customFormat="false" ht="12.75" hidden="false" customHeight="false" outlineLevel="0" collapsed="false">
      <c r="A1570" s="1" t="n">
        <v>41.7058410644531</v>
      </c>
      <c r="B1570" s="1" t="n">
        <v>0</v>
      </c>
    </row>
    <row r="1571" customFormat="false" ht="12.75" hidden="false" customHeight="false" outlineLevel="0" collapsed="false">
      <c r="A1571" s="1" t="n">
        <v>41.7058410644531</v>
      </c>
      <c r="B1571" s="1" t="n">
        <v>0</v>
      </c>
    </row>
    <row r="1572" customFormat="false" ht="12.75" hidden="false" customHeight="false" outlineLevel="0" collapsed="false">
      <c r="A1572" s="1" t="n">
        <v>41.7070579528809</v>
      </c>
      <c r="B1572" s="1" t="n">
        <v>0</v>
      </c>
    </row>
    <row r="1573" customFormat="false" ht="12.75" hidden="false" customHeight="false" outlineLevel="0" collapsed="false">
      <c r="A1573" s="1" t="n">
        <v>41.7095108032227</v>
      </c>
      <c r="B1573" s="1" t="n">
        <v>0</v>
      </c>
    </row>
    <row r="1574" customFormat="false" ht="12.75" hidden="false" customHeight="false" outlineLevel="0" collapsed="false">
      <c r="A1574" s="1" t="n">
        <v>41.7095108032227</v>
      </c>
      <c r="B1574" s="1" t="n">
        <v>0</v>
      </c>
    </row>
    <row r="1575" customFormat="false" ht="12.75" hidden="false" customHeight="false" outlineLevel="0" collapsed="false">
      <c r="A1575" s="1" t="n">
        <v>41.7082901000977</v>
      </c>
      <c r="B1575" s="1" t="n">
        <v>0</v>
      </c>
    </row>
    <row r="1576" customFormat="false" ht="12.75" hidden="false" customHeight="false" outlineLevel="0" collapsed="false">
      <c r="A1576" s="1" t="n">
        <v>41.7046203613281</v>
      </c>
      <c r="B1576" s="1" t="n">
        <v>0</v>
      </c>
    </row>
    <row r="1577" customFormat="false" ht="12.75" hidden="false" customHeight="false" outlineLevel="0" collapsed="false">
      <c r="A1577" s="1" t="n">
        <v>41.7058410644531</v>
      </c>
      <c r="B1577" s="1" t="n">
        <v>0</v>
      </c>
    </row>
    <row r="1578" customFormat="false" ht="12.75" hidden="false" customHeight="false" outlineLevel="0" collapsed="false">
      <c r="A1578" s="1" t="n">
        <v>41.7034034729004</v>
      </c>
      <c r="B1578" s="1" t="n">
        <v>0</v>
      </c>
    </row>
    <row r="1579" customFormat="false" ht="12.75" hidden="false" customHeight="false" outlineLevel="0" collapsed="false">
      <c r="A1579" s="1" t="n">
        <v>41.7058410644531</v>
      </c>
      <c r="B1579" s="1" t="n">
        <v>0</v>
      </c>
    </row>
    <row r="1580" customFormat="false" ht="12.75" hidden="false" customHeight="false" outlineLevel="0" collapsed="false">
      <c r="A1580" s="1" t="n">
        <v>41.7095108032227</v>
      </c>
      <c r="B1580" s="1" t="n">
        <v>0.00627087010070682</v>
      </c>
    </row>
    <row r="1581" customFormat="false" ht="12.75" hidden="false" customHeight="false" outlineLevel="0" collapsed="false">
      <c r="A1581" s="1" t="n">
        <v>41.6360778808594</v>
      </c>
      <c r="B1581" s="1" t="n">
        <v>0.00150698993820697</v>
      </c>
    </row>
    <row r="1582" customFormat="false" ht="12.75" hidden="false" customHeight="false" outlineLevel="0" collapsed="false">
      <c r="A1582" s="1" t="n">
        <v>41.8441390991211</v>
      </c>
      <c r="B1582" s="1" t="n">
        <v>0.000788636971265078</v>
      </c>
    </row>
    <row r="1583" customFormat="false" ht="12.75" hidden="false" customHeight="false" outlineLevel="0" collapsed="false">
      <c r="A1583" s="1" t="n">
        <v>43.2731094360352</v>
      </c>
      <c r="B1583" s="1" t="n">
        <v>0.000624323962256312</v>
      </c>
    </row>
    <row r="1584" customFormat="false" ht="12.75" hidden="false" customHeight="false" outlineLevel="0" collapsed="false">
      <c r="A1584" s="1" t="n">
        <v>46.1432151794434</v>
      </c>
      <c r="B1584" s="1" t="n">
        <v>0.00054697401355952</v>
      </c>
    </row>
    <row r="1585" customFormat="false" ht="12.75" hidden="false" customHeight="false" outlineLevel="0" collapsed="false">
      <c r="A1585" s="1" t="n">
        <v>50.5323600769043</v>
      </c>
      <c r="B1585" s="1" t="n">
        <v>0.000620124978013337</v>
      </c>
    </row>
    <row r="1586" customFormat="false" ht="12.75" hidden="false" customHeight="false" outlineLevel="0" collapsed="false">
      <c r="A1586" s="1" t="n">
        <v>56.0565414428711</v>
      </c>
      <c r="B1586" s="1" t="n">
        <v>0.000620124978013337</v>
      </c>
    </row>
    <row r="1587" customFormat="false" ht="12.75" hidden="false" customHeight="false" outlineLevel="0" collapsed="false">
      <c r="A1587" s="1" t="n">
        <v>62.2931213378906</v>
      </c>
      <c r="B1587" s="1" t="n">
        <v>0.000524873961694539</v>
      </c>
    </row>
    <row r="1588" customFormat="false" ht="12.75" hidden="false" customHeight="false" outlineLevel="0" collapsed="false">
      <c r="A1588" s="1" t="n">
        <v>69.1156997680664</v>
      </c>
      <c r="B1588" s="1" t="n">
        <v>0.0005497369566001</v>
      </c>
    </row>
    <row r="1589" customFormat="false" ht="12.75" hidden="false" customHeight="false" outlineLevel="0" collapsed="false">
      <c r="A1589" s="1" t="n">
        <v>76.2431411743164</v>
      </c>
      <c r="B1589" s="1" t="n">
        <v>0.00055106298532337</v>
      </c>
    </row>
    <row r="1590" customFormat="false" ht="12.75" hidden="false" customHeight="false" outlineLevel="0" collapsed="false">
      <c r="A1590" s="1" t="n">
        <v>83.5919189453125</v>
      </c>
      <c r="B1590" s="1" t="n">
        <v>0.000570511037949473</v>
      </c>
    </row>
    <row r="1591" customFormat="false" ht="12.75" hidden="false" customHeight="false" outlineLevel="0" collapsed="false">
      <c r="A1591" s="1" t="n">
        <v>90.941032409668</v>
      </c>
      <c r="B1591" s="1" t="n">
        <v>0.000592611031606793</v>
      </c>
    </row>
    <row r="1592" customFormat="false" ht="12.75" hidden="false" customHeight="false" outlineLevel="0" collapsed="false">
      <c r="A1592" s="1" t="n">
        <v>98.2431030273438</v>
      </c>
      <c r="B1592" s="1" t="n">
        <v>0.000624323962256312</v>
      </c>
    </row>
    <row r="1593" customFormat="false" ht="12.75" hidden="false" customHeight="false" outlineLevel="0" collapsed="false">
      <c r="A1593" s="1" t="n">
        <v>105.60863494873</v>
      </c>
      <c r="B1593" s="1" t="n">
        <v>0.000570511037949473</v>
      </c>
    </row>
    <row r="1594" customFormat="false" ht="12.75" hidden="false" customHeight="false" outlineLevel="0" collapsed="false">
      <c r="A1594" s="1" t="n">
        <v>113.130676269531</v>
      </c>
      <c r="B1594" s="1" t="n">
        <v>0.000582887034397572</v>
      </c>
    </row>
    <row r="1595" customFormat="false" ht="12.75" hidden="false" customHeight="false" outlineLevel="0" collapsed="false">
      <c r="A1595" s="1" t="n">
        <v>121.12328338623</v>
      </c>
      <c r="B1595" s="1" t="n">
        <v>0.000603549997322261</v>
      </c>
    </row>
    <row r="1596" customFormat="false" ht="12.75" hidden="false" customHeight="false" outlineLevel="0" collapsed="false">
      <c r="A1596" s="1" t="n">
        <v>129.217590332031</v>
      </c>
      <c r="B1596" s="1" t="n">
        <v>0.000567637966014445</v>
      </c>
    </row>
    <row r="1597" customFormat="false" ht="12.75" hidden="false" customHeight="false" outlineLevel="0" collapsed="false">
      <c r="A1597" s="1" t="n">
        <v>137.388076782227</v>
      </c>
      <c r="B1597" s="1" t="n">
        <v>0.000618799007497728</v>
      </c>
    </row>
    <row r="1598" customFormat="false" ht="12.75" hidden="false" customHeight="false" outlineLevel="0" collapsed="false">
      <c r="A1598" s="1" t="n">
        <v>146.209579467773</v>
      </c>
      <c r="B1598" s="1" t="n">
        <v>0.0006616729660891</v>
      </c>
    </row>
    <row r="1599" customFormat="false" ht="12.75" hidden="false" customHeight="false" outlineLevel="0" collapsed="false">
      <c r="A1599" s="1" t="n">
        <v>154.848083496094</v>
      </c>
      <c r="B1599" s="1" t="n">
        <v>0.000686536019202322</v>
      </c>
    </row>
    <row r="1600" customFormat="false" ht="12.75" hidden="false" customHeight="false" outlineLevel="0" collapsed="false">
      <c r="A1600" s="1" t="n">
        <v>163.968231201172</v>
      </c>
      <c r="B1600" s="1" t="n">
        <v>0.00065338599961251</v>
      </c>
    </row>
    <row r="1601" customFormat="false" ht="12.75" hidden="false" customHeight="false" outlineLevel="0" collapsed="false">
      <c r="A1601" s="1" t="n">
        <v>173.873031616211</v>
      </c>
      <c r="B1601" s="1" t="n">
        <v>0.000661563011817634</v>
      </c>
    </row>
    <row r="1602" customFormat="false" ht="12.75" hidden="false" customHeight="false" outlineLevel="0" collapsed="false">
      <c r="A1602" s="1" t="n">
        <v>183.454513549805</v>
      </c>
      <c r="B1602" s="1" t="n">
        <v>0.000686424958985299</v>
      </c>
    </row>
    <row r="1603" customFormat="false" ht="12.75" hidden="false" customHeight="false" outlineLevel="0" collapsed="false">
      <c r="A1603" s="1" t="n">
        <v>192.781921386719</v>
      </c>
      <c r="B1603" s="1" t="n">
        <v>0.000660236983094364</v>
      </c>
    </row>
    <row r="1604" customFormat="false" ht="12.75" hidden="false" customHeight="false" outlineLevel="0" collapsed="false">
      <c r="A1604" s="1" t="n">
        <v>202.184005737305</v>
      </c>
      <c r="B1604" s="1" t="n">
        <v>0.000697475043125451</v>
      </c>
    </row>
    <row r="1605" customFormat="false" ht="12.75" hidden="false" customHeight="false" outlineLevel="0" collapsed="false">
      <c r="A1605" s="1" t="n">
        <v>211.681228637695</v>
      </c>
      <c r="B1605" s="1" t="n">
        <v>0.0006616729660891</v>
      </c>
    </row>
    <row r="1606" customFormat="false" ht="12.75" hidden="false" customHeight="false" outlineLevel="0" collapsed="false">
      <c r="A1606" s="1" t="n">
        <v>221.080703735352</v>
      </c>
      <c r="B1606" s="1" t="n">
        <v>0.000734823988750577</v>
      </c>
    </row>
    <row r="1607" customFormat="false" ht="12.75" hidden="false" customHeight="false" outlineLevel="0" collapsed="false">
      <c r="A1607" s="1" t="n">
        <v>231.255172729492</v>
      </c>
      <c r="B1607" s="1" t="n">
        <v>0.000668524007778615</v>
      </c>
    </row>
    <row r="1608" customFormat="false" ht="12.75" hidden="false" customHeight="false" outlineLevel="0" collapsed="false">
      <c r="A1608" s="1" t="n">
        <v>240.700820922852</v>
      </c>
      <c r="B1608" s="1" t="n">
        <v>0.000730625004507601</v>
      </c>
    </row>
    <row r="1609" customFormat="false" ht="12.75" hidden="false" customHeight="false" outlineLevel="0" collapsed="false">
      <c r="A1609" s="1" t="n">
        <v>250.303909301758</v>
      </c>
      <c r="B1609" s="1" t="n">
        <v>0.000848085968755186</v>
      </c>
    </row>
    <row r="1610" customFormat="false" ht="12.75" hidden="false" customHeight="false" outlineLevel="0" collapsed="false">
      <c r="A1610" s="1" t="n">
        <v>259.659240722656</v>
      </c>
      <c r="B1610" s="1" t="n">
        <v>0.00105118006467819</v>
      </c>
    </row>
    <row r="1611" customFormat="false" ht="12.75" hidden="false" customHeight="false" outlineLevel="0" collapsed="false">
      <c r="A1611" s="1" t="n">
        <v>270.235809326172</v>
      </c>
      <c r="B1611" s="1" t="n">
        <v>0.00141019991133362</v>
      </c>
    </row>
    <row r="1612" customFormat="false" ht="12.75" hidden="false" customHeight="false" outlineLevel="0" collapsed="false">
      <c r="A1612" s="1" t="n">
        <v>279.998168945313</v>
      </c>
      <c r="B1612" s="1" t="n">
        <v>0.00175971002317965</v>
      </c>
    </row>
    <row r="1613" customFormat="false" ht="12.75" hidden="false" customHeight="false" outlineLevel="0" collapsed="false">
      <c r="A1613" s="1" t="n">
        <v>289.608947753906</v>
      </c>
      <c r="B1613" s="1" t="n">
        <v>0.0021838101092726</v>
      </c>
    </row>
    <row r="1614" customFormat="false" ht="12.75" hidden="false" customHeight="false" outlineLevel="0" collapsed="false">
      <c r="A1614" s="1" t="n">
        <v>299.698913574219</v>
      </c>
      <c r="B1614" s="1" t="n">
        <v>0.00267266016453505</v>
      </c>
    </row>
    <row r="1615" customFormat="false" ht="12.75" hidden="false" customHeight="false" outlineLevel="0" collapsed="false">
      <c r="A1615" s="1" t="n">
        <v>309.816772460938</v>
      </c>
      <c r="B1615" s="1" t="n">
        <v>0.00337997009046376</v>
      </c>
    </row>
    <row r="1616" customFormat="false" ht="12.75" hidden="false" customHeight="false" outlineLevel="0" collapsed="false">
      <c r="A1616" s="1" t="n">
        <v>319.256561279297</v>
      </c>
      <c r="B1616" s="1" t="n">
        <v>0.00440341979265213</v>
      </c>
    </row>
    <row r="1617" customFormat="false" ht="12.75" hidden="false" customHeight="false" outlineLevel="0" collapsed="false">
      <c r="A1617" s="1" t="n">
        <v>328.407196044922</v>
      </c>
      <c r="B1617" s="1" t="n">
        <v>0.0050139301456511</v>
      </c>
    </row>
    <row r="1618" customFormat="false" ht="12.75" hidden="false" customHeight="false" outlineLevel="0" collapsed="false">
      <c r="A1618" s="1" t="n">
        <v>337.842407226563</v>
      </c>
      <c r="B1618" s="1" t="n">
        <v>0.0056286402978003</v>
      </c>
    </row>
    <row r="1619" customFormat="false" ht="12.75" hidden="false" customHeight="false" outlineLevel="0" collapsed="false">
      <c r="A1619" s="1" t="n">
        <v>348.248565673828</v>
      </c>
      <c r="B1619" s="1" t="n">
        <v>0.00892829988151789</v>
      </c>
    </row>
    <row r="1620" customFormat="false" ht="12.75" hidden="false" customHeight="false" outlineLevel="0" collapsed="false">
      <c r="A1620" s="1" t="n">
        <v>359.052734375</v>
      </c>
      <c r="B1620" s="1" t="n">
        <v>0.0215668007731438</v>
      </c>
    </row>
    <row r="1621" customFormat="false" ht="12.75" hidden="false" customHeight="false" outlineLevel="0" collapsed="false">
      <c r="A1621" s="1" t="n">
        <v>368.849243164063</v>
      </c>
      <c r="B1621" s="1" t="n">
        <v>0.039264801889658</v>
      </c>
    </row>
    <row r="1622" customFormat="false" ht="12.75" hidden="false" customHeight="false" outlineLevel="0" collapsed="false">
      <c r="A1622" s="1" t="n">
        <v>378.650177001953</v>
      </c>
      <c r="B1622" s="1" t="n">
        <v>0.0550012998282909</v>
      </c>
    </row>
    <row r="1623" customFormat="false" ht="12.75" hidden="false" customHeight="false" outlineLevel="0" collapsed="false">
      <c r="A1623" s="1" t="n">
        <v>386.270416259766</v>
      </c>
      <c r="B1623" s="1" t="n">
        <v>0.0698219984769821</v>
      </c>
    </row>
    <row r="1624" customFormat="false" ht="12.75" hidden="false" customHeight="false" outlineLevel="0" collapsed="false">
      <c r="A1624" s="1" t="n">
        <v>396.086822509766</v>
      </c>
      <c r="B1624" s="1" t="n">
        <v>0.0792540013790131</v>
      </c>
    </row>
    <row r="1625" customFormat="false" ht="12.75" hidden="false" customHeight="false" outlineLevel="0" collapsed="false">
      <c r="A1625" s="1" t="n">
        <v>407.402984619141</v>
      </c>
      <c r="B1625" s="1" t="n">
        <v>0.0746089965105057</v>
      </c>
    </row>
    <row r="1626" customFormat="false" ht="12.75" hidden="false" customHeight="false" outlineLevel="0" collapsed="false">
      <c r="A1626" s="1" t="n">
        <v>416.941070556641</v>
      </c>
      <c r="B1626" s="1" t="n">
        <v>0.0624829977750778</v>
      </c>
    </row>
    <row r="1627" customFormat="false" ht="12.75" hidden="false" customHeight="false" outlineLevel="0" collapsed="false">
      <c r="A1627" s="1" t="n">
        <v>426.536499023438</v>
      </c>
      <c r="B1627" s="1" t="n">
        <v>0.0516918003559113</v>
      </c>
    </row>
    <row r="1628" customFormat="false" ht="12.75" hidden="false" customHeight="false" outlineLevel="0" collapsed="false">
      <c r="A1628" s="1" t="n">
        <v>435.856170654297</v>
      </c>
      <c r="B1628" s="1" t="n">
        <v>0.0477275997400284</v>
      </c>
    </row>
    <row r="1629" customFormat="false" ht="12.75" hidden="false" customHeight="false" outlineLevel="0" collapsed="false">
      <c r="A1629" s="1" t="n">
        <v>447.037719726563</v>
      </c>
      <c r="B1629" s="1" t="n">
        <v>0.0497427992522717</v>
      </c>
    </row>
    <row r="1630" customFormat="false" ht="12.75" hidden="false" customHeight="false" outlineLevel="0" collapsed="false">
      <c r="A1630" s="1" t="n">
        <v>457.971282958984</v>
      </c>
      <c r="B1630" s="1" t="n">
        <v>0.055512297898531</v>
      </c>
    </row>
    <row r="1631" customFormat="false" ht="12.75" hidden="false" customHeight="false" outlineLevel="0" collapsed="false">
      <c r="A1631" s="1" t="n">
        <v>469.385681152344</v>
      </c>
      <c r="B1631" s="1" t="n">
        <v>0.0627049952745438</v>
      </c>
    </row>
    <row r="1632" customFormat="false" ht="12.75" hidden="false" customHeight="false" outlineLevel="0" collapsed="false">
      <c r="A1632" s="1" t="n">
        <v>478.960601806641</v>
      </c>
      <c r="B1632" s="1" t="n">
        <v>0.0706100016832352</v>
      </c>
    </row>
    <row r="1633" customFormat="false" ht="12.75" hidden="false" customHeight="false" outlineLevel="0" collapsed="false">
      <c r="A1633" s="1" t="n">
        <v>489.402374267578</v>
      </c>
      <c r="B1633" s="1" t="n">
        <v>0.0782490000128746</v>
      </c>
    </row>
    <row r="1634" customFormat="false" ht="12.75" hidden="false" customHeight="false" outlineLevel="0" collapsed="false">
      <c r="A1634" s="1" t="n">
        <v>499.318511962891</v>
      </c>
      <c r="B1634" s="1" t="n">
        <v>0.0833799988031387</v>
      </c>
    </row>
    <row r="1635" customFormat="false" ht="12.75" hidden="false" customHeight="false" outlineLevel="0" collapsed="false">
      <c r="A1635" s="1" t="n">
        <v>510.459503173828</v>
      </c>
      <c r="B1635" s="1" t="n">
        <v>0.0847380012273789</v>
      </c>
    </row>
    <row r="1636" customFormat="false" ht="12.75" hidden="false" customHeight="false" outlineLevel="0" collapsed="false">
      <c r="A1636" s="1" t="n">
        <v>519.894287109375</v>
      </c>
      <c r="B1636" s="1" t="n">
        <v>0.0595980994403362</v>
      </c>
    </row>
    <row r="1637" customFormat="false" ht="12.75" hidden="false" customHeight="false" outlineLevel="0" collapsed="false">
      <c r="A1637" s="1" t="n">
        <v>530.612731933594</v>
      </c>
      <c r="B1637" s="1" t="n">
        <v>0.0300324987620115</v>
      </c>
    </row>
    <row r="1638" customFormat="false" ht="12.75" hidden="false" customHeight="false" outlineLevel="0" collapsed="false">
      <c r="A1638" s="1" t="n">
        <v>540.494384765625</v>
      </c>
      <c r="B1638" s="1" t="n">
        <v>0.0152683006599545</v>
      </c>
    </row>
    <row r="1639" customFormat="false" ht="12.75" hidden="false" customHeight="false" outlineLevel="0" collapsed="false">
      <c r="A1639" s="1" t="n">
        <v>546.228881835938</v>
      </c>
      <c r="B1639" s="1" t="n">
        <v>0.0101838000118732</v>
      </c>
    </row>
    <row r="1640" customFormat="false" ht="12.75" hidden="false" customHeight="false" outlineLevel="0" collapsed="false">
      <c r="A1640" s="1" t="n">
        <v>549.81689453125</v>
      </c>
      <c r="B1640" s="1" t="n">
        <v>0.00848080031573772</v>
      </c>
    </row>
    <row r="1641" customFormat="false" ht="12.75" hidden="false" customHeight="false" outlineLevel="0" collapsed="false">
      <c r="A1641" s="1" t="n">
        <v>551.508483886719</v>
      </c>
      <c r="B1641" s="1" t="n">
        <v>0.00751949986442924</v>
      </c>
    </row>
    <row r="1642" customFormat="false" ht="12.75" hidden="false" customHeight="false" outlineLevel="0" collapsed="false">
      <c r="A1642" s="1" t="n">
        <v>552.497619628906</v>
      </c>
      <c r="B1642" s="1" t="n">
        <v>0.00639108987525106</v>
      </c>
    </row>
    <row r="1643" customFormat="false" ht="12.75" hidden="false" customHeight="false" outlineLevel="0" collapsed="false">
      <c r="A1643" s="1" t="n">
        <v>552.813537597656</v>
      </c>
      <c r="B1643" s="1" t="n">
        <v>0.00526951998472214</v>
      </c>
    </row>
    <row r="1644" customFormat="false" ht="12.75" hidden="false" customHeight="false" outlineLevel="0" collapsed="false">
      <c r="A1644" s="1" t="n">
        <v>553.307556152344</v>
      </c>
      <c r="B1644" s="1" t="n">
        <v>0.00439513009041548</v>
      </c>
    </row>
    <row r="1645" customFormat="false" ht="12.75" hidden="false" customHeight="false" outlineLevel="0" collapsed="false">
      <c r="A1645" s="1" t="n">
        <v>552.983337402344</v>
      </c>
      <c r="B1645" s="1" t="n">
        <v>0.00379567011259496</v>
      </c>
    </row>
    <row r="1646" customFormat="false" ht="12.75" hidden="false" customHeight="false" outlineLevel="0" collapsed="false">
      <c r="A1646" s="1" t="n">
        <v>552.936157226563</v>
      </c>
      <c r="B1646" s="1" t="n">
        <v>0.00339432992041111</v>
      </c>
    </row>
    <row r="1647" customFormat="false" ht="12.75" hidden="false" customHeight="false" outlineLevel="0" collapsed="false">
      <c r="A1647" s="1" t="n">
        <v>552.611999511719</v>
      </c>
      <c r="B1647" s="1" t="n">
        <v>0.00301387999206781</v>
      </c>
    </row>
    <row r="1648" customFormat="false" ht="12.75" hidden="false" customHeight="false" outlineLevel="0" collapsed="false">
      <c r="A1648" s="1" t="n">
        <v>552.689819335938</v>
      </c>
      <c r="B1648" s="1" t="n">
        <v>0.00278735999017954</v>
      </c>
    </row>
    <row r="1649" customFormat="false" ht="12.75" hidden="false" customHeight="false" outlineLevel="0" collapsed="false">
      <c r="A1649" s="1" t="n">
        <v>553.056457519531</v>
      </c>
      <c r="B1649" s="1" t="n">
        <v>0.00258437008596957</v>
      </c>
    </row>
    <row r="1650" customFormat="false" ht="12.75" hidden="false" customHeight="false" outlineLevel="0" collapsed="false">
      <c r="A1650" s="1" t="n">
        <v>553.537414550781</v>
      </c>
      <c r="B1650" s="1" t="n">
        <v>0.00249861995689571</v>
      </c>
    </row>
    <row r="1651" customFormat="false" ht="12.75" hidden="false" customHeight="false" outlineLevel="0" collapsed="false">
      <c r="A1651" s="1" t="n">
        <v>552.939697265625</v>
      </c>
      <c r="B1651" s="1" t="n">
        <v>0.00231773010455072</v>
      </c>
    </row>
    <row r="1652" customFormat="false" ht="12.75" hidden="false" customHeight="false" outlineLevel="0" collapsed="false">
      <c r="A1652" s="1" t="n">
        <v>553.056457519531</v>
      </c>
      <c r="B1652" s="1" t="n">
        <v>0.00225838995538652</v>
      </c>
    </row>
    <row r="1653" customFormat="false" ht="12.75" hidden="false" customHeight="false" outlineLevel="0" collapsed="false">
      <c r="A1653" s="1" t="n">
        <v>552.772338867188</v>
      </c>
      <c r="B1653" s="1" t="n">
        <v>0.00216170004568994</v>
      </c>
    </row>
    <row r="1654" customFormat="false" ht="12.75" hidden="false" customHeight="false" outlineLevel="0" collapsed="false">
      <c r="A1654" s="1" t="n">
        <v>552.867797851563</v>
      </c>
      <c r="B1654" s="1" t="n">
        <v>0.00212712003849447</v>
      </c>
    </row>
    <row r="1655" customFormat="false" ht="12.75" hidden="false" customHeight="false" outlineLevel="0" collapsed="false">
      <c r="A1655" s="1" t="n">
        <v>552.777038574219</v>
      </c>
      <c r="B1655" s="1" t="n">
        <v>0.00201386003755033</v>
      </c>
    </row>
    <row r="1656" customFormat="false" ht="12.75" hidden="false" customHeight="false" outlineLevel="0" collapsed="false">
      <c r="A1656" s="1" t="n">
        <v>553.026916503906</v>
      </c>
      <c r="B1656" s="1" t="n">
        <v>0.00199727993458509</v>
      </c>
    </row>
    <row r="1657" customFormat="false" ht="12.75" hidden="false" customHeight="false" outlineLevel="0" collapsed="false">
      <c r="A1657" s="1" t="n">
        <v>552.843078613281</v>
      </c>
      <c r="B1657" s="1" t="n">
        <v>0.00195584003813565</v>
      </c>
    </row>
    <row r="1658" customFormat="false" ht="12.75" hidden="false" customHeight="false" outlineLevel="0" collapsed="false">
      <c r="A1658" s="1" t="n">
        <v>552.509460449219</v>
      </c>
      <c r="B1658" s="1" t="n">
        <v>0.00192822003737092</v>
      </c>
    </row>
    <row r="1659" customFormat="false" ht="12.75" hidden="false" customHeight="false" outlineLevel="0" collapsed="false">
      <c r="A1659" s="1" t="n">
        <v>552.139221191406</v>
      </c>
      <c r="B1659" s="1" t="n">
        <v>0.00181362999137491</v>
      </c>
    </row>
    <row r="1660" customFormat="false" ht="12.75" hidden="false" customHeight="false" outlineLevel="0" collapsed="false">
      <c r="A1660" s="1" t="n">
        <v>552.046081542969</v>
      </c>
      <c r="B1660" s="1" t="n">
        <v>0.00189362990204245</v>
      </c>
    </row>
    <row r="1661" customFormat="false" ht="12.75" hidden="false" customHeight="false" outlineLevel="0" collapsed="false">
      <c r="A1661" s="1" t="n">
        <v>551.828063964844</v>
      </c>
      <c r="B1661" s="1" t="n">
        <v>0.00181351997889578</v>
      </c>
    </row>
    <row r="1662" customFormat="false" ht="12.75" hidden="false" customHeight="false" outlineLevel="0" collapsed="false">
      <c r="A1662" s="1" t="n">
        <v>550.245971679688</v>
      </c>
      <c r="B1662" s="1" t="n">
        <v>0.00163118995260447</v>
      </c>
    </row>
    <row r="1663" customFormat="false" ht="12.75" hidden="false" customHeight="false" outlineLevel="0" collapsed="false">
      <c r="A1663" s="1" t="n">
        <v>549.951232910156</v>
      </c>
      <c r="B1663" s="1" t="n">
        <v>0.00173904001712799</v>
      </c>
    </row>
    <row r="1664" customFormat="false" ht="12.75" hidden="false" customHeight="false" outlineLevel="0" collapsed="false">
      <c r="A1664" s="1" t="n">
        <v>550.407470703125</v>
      </c>
      <c r="B1664" s="1" t="n">
        <v>0.00175550999119878</v>
      </c>
    </row>
    <row r="1665" customFormat="false" ht="12.75" hidden="false" customHeight="false" outlineLevel="0" collapsed="false">
      <c r="A1665" s="1" t="n">
        <v>550.416931152344</v>
      </c>
      <c r="B1665" s="1" t="n">
        <v>0.001794180017896</v>
      </c>
    </row>
    <row r="1666" customFormat="false" ht="12.75" hidden="false" customHeight="false" outlineLevel="0" collapsed="false">
      <c r="A1666" s="1" t="n">
        <v>550.416931152344</v>
      </c>
      <c r="B1666" s="1" t="n">
        <v>0</v>
      </c>
    </row>
    <row r="1667" customFormat="false" ht="12.75" hidden="false" customHeight="false" outlineLevel="0" collapsed="false">
      <c r="A1667" s="1" t="n">
        <v>550.416931152344</v>
      </c>
      <c r="B1667" s="1" t="n">
        <v>0</v>
      </c>
    </row>
    <row r="1668" customFormat="false" ht="12.75" hidden="false" customHeight="false" outlineLevel="0" collapsed="false">
      <c r="A1668" s="1" t="n">
        <v>550.425109863281</v>
      </c>
      <c r="B1668" s="1" t="n">
        <v>0</v>
      </c>
    </row>
    <row r="1669" customFormat="false" ht="12.75" hidden="false" customHeight="false" outlineLevel="0" collapsed="false">
      <c r="A1669" s="1" t="n">
        <v>550.425109863281</v>
      </c>
      <c r="B1669" s="1" t="n">
        <v>0</v>
      </c>
    </row>
    <row r="1670" customFormat="false" ht="12.75" hidden="false" customHeight="false" outlineLevel="0" collapsed="false">
      <c r="A1670" s="1" t="n">
        <v>550.425109863281</v>
      </c>
      <c r="B1670" s="1" t="n">
        <v>0</v>
      </c>
    </row>
    <row r="1671" customFormat="false" ht="12.75" hidden="false" customHeight="false" outlineLevel="0" collapsed="false">
      <c r="A1671" s="1" t="n">
        <v>550.422790527344</v>
      </c>
      <c r="B1671" s="1" t="n">
        <v>0</v>
      </c>
    </row>
    <row r="1672" customFormat="false" ht="12.75" hidden="false" customHeight="false" outlineLevel="0" collapsed="false">
      <c r="A1672" s="1" t="n">
        <v>550.438171386719</v>
      </c>
      <c r="B1672" s="1" t="n">
        <v>0</v>
      </c>
    </row>
    <row r="1673" customFormat="false" ht="12.75" hidden="false" customHeight="false" outlineLevel="0" collapsed="false">
      <c r="A1673" s="1" t="n">
        <v>550.435791015625</v>
      </c>
      <c r="B1673" s="1" t="n">
        <v>0</v>
      </c>
    </row>
    <row r="1674" customFormat="false" ht="12.75" hidden="false" customHeight="false" outlineLevel="0" collapsed="false">
      <c r="A1674" s="1" t="n">
        <v>550.422790527344</v>
      </c>
      <c r="B1674" s="1" t="n">
        <v>0</v>
      </c>
    </row>
    <row r="1675" customFormat="false" ht="12.75" hidden="false" customHeight="false" outlineLevel="0" collapsed="false">
      <c r="A1675" s="1" t="n">
        <v>550.407470703125</v>
      </c>
      <c r="B1675" s="1" t="n">
        <v>0</v>
      </c>
    </row>
    <row r="1676" customFormat="false" ht="12.75" hidden="false" customHeight="false" outlineLevel="0" collapsed="false">
      <c r="A1676" s="1" t="n">
        <v>550.388610839844</v>
      </c>
      <c r="B167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4:08:29Z</dcterms:created>
  <dc:creator>Strathclyde Standard Desktop</dc:creator>
  <dc:description/>
  <dc:language>en-US</dc:language>
  <cp:lastModifiedBy>KMiller22</cp:lastModifiedBy>
  <dcterms:modified xsi:type="dcterms:W3CDTF">2014-07-15T22:07:50Z</dcterms:modified>
  <cp:revision>0</cp:revision>
  <dc:subject/>
  <dc:title/>
</cp:coreProperties>
</file>